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5</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8</definedName>
    <definedName function="false" hidden="false" localSheetId="64" name="Sheet56Range2" vbProcedure="false">'Table8(b).3'!$A$33:$H$3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0:$H$31</definedName>
    <definedName function="false" hidden="false" localSheetId="64" name="Sheet56Range6" vbProcedure="false">'Table8(b).3'!$A$33:$H$34</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847" uniqueCount="21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3 of 3)</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3:39:1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969.71948</v>
      </c>
      <c r="C10" s="339" t="n">
        <v>1</v>
      </c>
      <c r="D10" s="348" t="n">
        <v>19.9909090908479</v>
      </c>
      <c r="E10" s="341" t="n">
        <v>59.36739215</v>
      </c>
      <c r="F10" s="342"/>
      <c r="G10" s="343"/>
      <c r="H10" s="344" t="n">
        <v>217.680437883333</v>
      </c>
      <c r="I10" s="349" t="s">
        <v>97</v>
      </c>
      <c r="J10" s="307"/>
      <c r="K10" s="346" t="s">
        <v>97</v>
      </c>
      <c r="L10" s="347" t="s">
        <v>97</v>
      </c>
    </row>
    <row r="11" customFormat="false" ht="12" hidden="false" customHeight="true" outlineLevel="0" collapsed="false">
      <c r="A11" s="337" t="s">
        <v>269</v>
      </c>
      <c r="B11" s="338" t="n">
        <v>11390.04695</v>
      </c>
      <c r="C11" s="339" t="n">
        <v>1</v>
      </c>
      <c r="D11" s="348" t="n">
        <v>22.0090909107271</v>
      </c>
      <c r="E11" s="341" t="n">
        <v>250.6845788</v>
      </c>
      <c r="F11" s="342"/>
      <c r="G11" s="343"/>
      <c r="H11" s="344" t="n">
        <v>919.1767889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78.1238692</v>
      </c>
      <c r="F17" s="342"/>
      <c r="G17" s="352"/>
      <c r="H17" s="344"/>
      <c r="I17" s="175"/>
      <c r="J17" s="307"/>
      <c r="K17" s="353"/>
      <c r="L17" s="354"/>
    </row>
    <row r="18" customFormat="false" ht="12.75" hidden="false" customHeight="true" outlineLevel="0" collapsed="false">
      <c r="A18" s="355" t="s">
        <v>362</v>
      </c>
      <c r="B18" s="24" t="n">
        <v>8910.24357</v>
      </c>
      <c r="C18" s="24" t="n">
        <v>1</v>
      </c>
      <c r="D18" s="356" t="n">
        <v>19.9909090925109</v>
      </c>
      <c r="E18" s="25" t="n">
        <v>178.1238692</v>
      </c>
      <c r="F18" s="342"/>
      <c r="G18" s="343"/>
      <c r="H18" s="357" t="n">
        <v>653.120853733333</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88.17584015</v>
      </c>
      <c r="F20" s="362"/>
      <c r="G20" s="343"/>
      <c r="H20" s="363" t="n">
        <v>1789.97808055</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6.3653894718442</v>
      </c>
      <c r="J8" s="435" t="n">
        <v>0.23158333332</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22.32</v>
      </c>
      <c r="F12" s="80" t="n">
        <v>31387.3456694892</v>
      </c>
      <c r="G12" s="80" t="n">
        <v>1041.66666660669</v>
      </c>
      <c r="H12" s="450" t="s">
        <v>97</v>
      </c>
      <c r="I12" s="447" t="n">
        <v>6.97803468924083</v>
      </c>
      <c r="J12" s="439" t="n">
        <v>0.23158333332</v>
      </c>
      <c r="K12" s="442" t="s">
        <v>97</v>
      </c>
    </row>
    <row r="13" customFormat="false" ht="12.75" hidden="false" customHeight="true" outlineLevel="0" collapsed="false">
      <c r="A13" s="443"/>
      <c r="B13" s="444" t="s">
        <v>423</v>
      </c>
      <c r="C13" s="445" t="s">
        <v>424</v>
      </c>
      <c r="D13" s="449" t="s">
        <v>422</v>
      </c>
      <c r="E13" s="439" t="n">
        <v>156.7389755</v>
      </c>
      <c r="F13" s="80" t="n">
        <v>59891.6431133836</v>
      </c>
      <c r="G13" s="80" t="s">
        <v>97</v>
      </c>
      <c r="H13" s="446"/>
      <c r="I13" s="447" t="n">
        <v>9.38735478260337</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4.008114503316</v>
      </c>
      <c r="J15" s="463" t="n">
        <v>8.221279349646</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0460</v>
      </c>
      <c r="F18" s="80" t="n">
        <v>195.9000246</v>
      </c>
      <c r="G18" s="80" t="n">
        <v>401.8220601</v>
      </c>
      <c r="H18" s="446"/>
      <c r="I18" s="447" t="n">
        <v>4.008114503316</v>
      </c>
      <c r="J18" s="439" t="n">
        <v>8.221279349646</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2.7142592568</v>
      </c>
      <c r="J27" s="463" t="n">
        <v>0.018012037036</v>
      </c>
      <c r="K27" s="101" t="n">
        <v>0.00329362962944</v>
      </c>
    </row>
    <row r="28" customFormat="false" ht="12.75" hidden="false" customHeight="true" outlineLevel="0" collapsed="false">
      <c r="A28" s="443"/>
      <c r="B28" s="444" t="s">
        <v>437</v>
      </c>
      <c r="C28" s="445" t="s">
        <v>421</v>
      </c>
      <c r="D28" s="449" t="s">
        <v>422</v>
      </c>
      <c r="E28" s="439" t="n">
        <v>222.32</v>
      </c>
      <c r="F28" s="80" t="n">
        <v>192129.629618568</v>
      </c>
      <c r="G28" s="80" t="n">
        <v>81.0185185138539</v>
      </c>
      <c r="H28" s="80" t="n">
        <v>14.8148148139619</v>
      </c>
      <c r="I28" s="447" t="n">
        <v>42.7142592568</v>
      </c>
      <c r="J28" s="439" t="n">
        <v>0.018012037036</v>
      </c>
      <c r="K28" s="147" t="n">
        <v>0.00329362962944</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4.01834257694128</v>
      </c>
      <c r="L7" s="496" t="n">
        <v>95.9816574230587</v>
      </c>
    </row>
    <row r="8" customFormat="false" ht="13.5" hidden="false" customHeight="true" outlineLevel="0" collapsed="false">
      <c r="A8" s="475" t="s">
        <v>470</v>
      </c>
      <c r="B8" s="97" t="n">
        <v>46896.036294113</v>
      </c>
      <c r="C8" s="412"/>
      <c r="D8" s="413"/>
      <c r="E8" s="413"/>
      <c r="F8" s="97" t="n">
        <v>3432.78985672907</v>
      </c>
      <c r="G8" s="97" t="n">
        <v>0.0597878656057838</v>
      </c>
      <c r="H8" s="497" t="n">
        <v>0.10786088347646</v>
      </c>
      <c r="I8" s="144"/>
      <c r="J8" s="498" t="s">
        <v>142</v>
      </c>
      <c r="K8" s="499" t="n">
        <v>77.9671862038392</v>
      </c>
      <c r="L8" s="500" t="n">
        <v>22.0328137961608</v>
      </c>
    </row>
    <row r="9" customFormat="false" ht="12" hidden="false" customHeight="true" outlineLevel="0" collapsed="false">
      <c r="A9" s="443" t="s">
        <v>193</v>
      </c>
      <c r="B9" s="135" t="n">
        <v>46896.036294113</v>
      </c>
      <c r="C9" s="80" t="n">
        <v>73.2</v>
      </c>
      <c r="D9" s="80" t="n">
        <v>0.00127490232289182</v>
      </c>
      <c r="E9" s="80" t="n">
        <v>0.0023</v>
      </c>
      <c r="F9" s="501" t="n">
        <v>3432.78985672907</v>
      </c>
      <c r="G9" s="501" t="n">
        <v>0.0597878656057838</v>
      </c>
      <c r="H9" s="502" t="n">
        <v>0.10786088347646</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38.5864022</v>
      </c>
      <c r="C11" s="507"/>
      <c r="D11" s="169"/>
      <c r="E11" s="508"/>
      <c r="F11" s="97" t="n">
        <v>32.27995920192</v>
      </c>
      <c r="G11" s="97" t="n">
        <v>0.00026296941437611</v>
      </c>
      <c r="H11" s="101" t="n">
        <v>0.00102473453978624</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38.5864022</v>
      </c>
      <c r="C13" s="80" t="n">
        <v>73.6</v>
      </c>
      <c r="D13" s="80" t="n">
        <v>0.000599584057000001</v>
      </c>
      <c r="E13" s="80" t="n">
        <v>0.002336448496</v>
      </c>
      <c r="F13" s="501" t="n">
        <v>32.27995920192</v>
      </c>
      <c r="G13" s="501" t="n">
        <v>0.00026296941437611</v>
      </c>
      <c r="H13" s="502" t="n">
        <v>0.00102473453978624</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230.68578892387</v>
      </c>
      <c r="C8" s="540" t="n">
        <v>0.4098412</v>
      </c>
      <c r="D8" s="540" t="n">
        <v>0.198651</v>
      </c>
      <c r="E8" s="540" t="n">
        <v>2149.22763419914</v>
      </c>
      <c r="F8" s="540" t="n">
        <v>798.799282394673</v>
      </c>
      <c r="G8" s="540" t="n">
        <v>40.78011297348</v>
      </c>
      <c r="H8" s="540" t="n">
        <v>52.5279037770842</v>
      </c>
      <c r="I8" s="540" t="n">
        <v>0.034166256</v>
      </c>
      <c r="J8" s="540" t="n">
        <v>0.00792608573484754</v>
      </c>
      <c r="K8" s="540" t="n">
        <v>0.4702750517</v>
      </c>
      <c r="L8" s="541" t="n">
        <v>8.82603726766666</v>
      </c>
      <c r="M8" s="542" t="n">
        <v>9.08379094380849</v>
      </c>
      <c r="N8" s="543" t="n">
        <v>1.170081656088</v>
      </c>
    </row>
    <row r="9" customFormat="false" ht="12" hidden="false" customHeight="true" outlineLevel="0" collapsed="false">
      <c r="A9" s="544" t="s">
        <v>491</v>
      </c>
      <c r="B9" s="545" t="n">
        <v>1863.17950892387</v>
      </c>
      <c r="C9" s="545" t="s">
        <v>126</v>
      </c>
      <c r="D9" s="545" t="s">
        <v>126</v>
      </c>
      <c r="E9" s="546"/>
      <c r="F9" s="546"/>
      <c r="G9" s="546"/>
      <c r="H9" s="546"/>
      <c r="I9" s="546"/>
      <c r="J9" s="547"/>
      <c r="K9" s="545" t="n">
        <v>0.0166231617</v>
      </c>
      <c r="L9" s="545" t="n">
        <v>3.68368416133333</v>
      </c>
      <c r="M9" s="548" t="n">
        <v>5.11896460373333</v>
      </c>
      <c r="N9" s="549" t="n">
        <v>0.00071818784</v>
      </c>
    </row>
    <row r="10" customFormat="false" ht="12" hidden="false" customHeight="true" outlineLevel="0" collapsed="false">
      <c r="A10" s="550" t="s">
        <v>492</v>
      </c>
      <c r="B10" s="551" t="n">
        <v>1714.247081352</v>
      </c>
      <c r="C10" s="552"/>
      <c r="D10" s="552"/>
      <c r="E10" s="553"/>
      <c r="F10" s="553"/>
      <c r="G10" s="553"/>
      <c r="H10" s="553"/>
      <c r="I10" s="553"/>
      <c r="J10" s="554"/>
      <c r="K10" s="552"/>
      <c r="L10" s="552"/>
      <c r="M10" s="552"/>
      <c r="N10" s="555" t="n">
        <v>0.00063309392</v>
      </c>
    </row>
    <row r="11" customFormat="false" ht="12" hidden="false" customHeight="true" outlineLevel="0" collapsed="false">
      <c r="A11" s="550" t="s">
        <v>493</v>
      </c>
      <c r="B11" s="556" t="n">
        <v>59.378860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84.2681511198692</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3.58493333333333</v>
      </c>
      <c r="M14" s="558" t="n">
        <v>1.38134</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69453333333333</v>
      </c>
      <c r="N15" s="502" t="s">
        <v>121</v>
      </c>
    </row>
    <row r="16" customFormat="false" ht="12.75" hidden="false" customHeight="true" outlineLevel="0" collapsed="false">
      <c r="A16" s="18" t="s">
        <v>498</v>
      </c>
      <c r="B16" s="556" t="n">
        <v>5.285415652</v>
      </c>
      <c r="C16" s="556" t="s">
        <v>126</v>
      </c>
      <c r="D16" s="556" t="s">
        <v>126</v>
      </c>
      <c r="E16" s="401"/>
      <c r="F16" s="401"/>
      <c r="G16" s="401"/>
      <c r="H16" s="401"/>
      <c r="I16" s="401"/>
      <c r="J16" s="446"/>
      <c r="K16" s="556" t="n">
        <v>0.0166231617</v>
      </c>
      <c r="L16" s="556" t="n">
        <v>0.098750828</v>
      </c>
      <c r="M16" s="556" t="n">
        <v>0.0430912704</v>
      </c>
      <c r="N16" s="559" t="n">
        <v>8.509392E-005</v>
      </c>
    </row>
    <row r="17" customFormat="false" ht="12.75" hidden="false" customHeight="true" outlineLevel="0" collapsed="false">
      <c r="A17" s="560" t="s">
        <v>499</v>
      </c>
      <c r="B17" s="551" t="n">
        <v>5.2420201</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49355569</v>
      </c>
      <c r="L18" s="562" t="n">
        <v>0.088806014</v>
      </c>
      <c r="M18" s="562" t="n">
        <v>0.0387517152</v>
      </c>
      <c r="N18" s="563" t="n">
        <v>1.2768E-005</v>
      </c>
    </row>
    <row r="19" customFormat="false" ht="12.75" hidden="false" customHeight="true" outlineLevel="0" collapsed="false">
      <c r="A19" s="561" t="s">
        <v>501</v>
      </c>
      <c r="B19" s="562" t="n">
        <v>0.043395552</v>
      </c>
      <c r="C19" s="562" t="s">
        <v>121</v>
      </c>
      <c r="D19" s="562" t="s">
        <v>121</v>
      </c>
      <c r="E19" s="250"/>
      <c r="F19" s="250"/>
      <c r="G19" s="250"/>
      <c r="H19" s="250"/>
      <c r="I19" s="250"/>
      <c r="J19" s="250"/>
      <c r="K19" s="562" t="n">
        <v>0.0016876048</v>
      </c>
      <c r="L19" s="562" t="n">
        <v>0.009944814</v>
      </c>
      <c r="M19" s="562" t="n">
        <v>0.0043395552</v>
      </c>
      <c r="N19" s="563" t="n">
        <v>7.232592E-005</v>
      </c>
    </row>
    <row r="20" customFormat="false" ht="12" hidden="false" customHeight="true" outlineLevel="0" collapsed="false">
      <c r="A20" s="564" t="s">
        <v>502</v>
      </c>
      <c r="B20" s="545" t="n">
        <v>120.69474</v>
      </c>
      <c r="C20" s="545" t="n">
        <v>0.4098412</v>
      </c>
      <c r="D20" s="565" t="n">
        <v>0.198651</v>
      </c>
      <c r="E20" s="552" t="s">
        <v>97</v>
      </c>
      <c r="F20" s="552" t="s">
        <v>97</v>
      </c>
      <c r="G20" s="552" t="s">
        <v>97</v>
      </c>
      <c r="H20" s="552" t="s">
        <v>97</v>
      </c>
      <c r="I20" s="552" t="s">
        <v>97</v>
      </c>
      <c r="J20" s="552" t="s">
        <v>97</v>
      </c>
      <c r="K20" s="545" t="n">
        <v>0.08210908</v>
      </c>
      <c r="L20" s="545" t="n">
        <v>0.93</v>
      </c>
      <c r="M20" s="545" t="n">
        <v>0.0349616</v>
      </c>
      <c r="N20" s="549" t="n">
        <v>0.59192137</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98651</v>
      </c>
      <c r="E22" s="553"/>
      <c r="F22" s="553"/>
      <c r="G22" s="553"/>
      <c r="H22" s="553"/>
      <c r="I22" s="553"/>
      <c r="J22" s="554"/>
      <c r="K22" s="135" t="n">
        <v>0.08210908</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2.55034</v>
      </c>
      <c r="C24" s="556" t="n">
        <v>0.0998412</v>
      </c>
      <c r="D24" s="553"/>
      <c r="E24" s="553"/>
      <c r="F24" s="553"/>
      <c r="G24" s="553"/>
      <c r="H24" s="553"/>
      <c r="I24" s="553"/>
      <c r="J24" s="554"/>
      <c r="K24" s="135" t="s">
        <v>121</v>
      </c>
      <c r="L24" s="135" t="s">
        <v>507</v>
      </c>
      <c r="M24" s="135" t="s">
        <v>121</v>
      </c>
      <c r="N24" s="502" t="n">
        <v>0.5525694</v>
      </c>
    </row>
    <row r="25" customFormat="false" ht="12.75" hidden="false" customHeight="true" outlineLevel="0" collapsed="false">
      <c r="A25" s="570" t="s">
        <v>508</v>
      </c>
      <c r="B25" s="556" t="n">
        <v>98.1444</v>
      </c>
      <c r="C25" s="556" t="n">
        <v>0.31</v>
      </c>
      <c r="D25" s="556" t="s">
        <v>126</v>
      </c>
      <c r="E25" s="553" t="s">
        <v>97</v>
      </c>
      <c r="F25" s="553" t="s">
        <v>126</v>
      </c>
      <c r="G25" s="553" t="s">
        <v>97</v>
      </c>
      <c r="H25" s="553" t="s">
        <v>126</v>
      </c>
      <c r="I25" s="553" t="s">
        <v>97</v>
      </c>
      <c r="J25" s="553" t="s">
        <v>97</v>
      </c>
      <c r="K25" s="556" t="s">
        <v>126</v>
      </c>
      <c r="L25" s="556" t="n">
        <v>0.93</v>
      </c>
      <c r="M25" s="556" t="n">
        <v>0.0349616</v>
      </c>
      <c r="N25" s="559" t="n">
        <v>0.03935197</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8.1444</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41116</v>
      </c>
      <c r="N31" s="563" t="s">
        <v>97</v>
      </c>
    </row>
    <row r="32" customFormat="false" ht="12.75" hidden="false" customHeight="true" outlineLevel="0" collapsed="false">
      <c r="A32" s="561" t="s">
        <v>515</v>
      </c>
      <c r="B32" s="562" t="s">
        <v>121</v>
      </c>
      <c r="C32" s="562" t="n">
        <v>0.31</v>
      </c>
      <c r="D32" s="562" t="s">
        <v>121</v>
      </c>
      <c r="E32" s="250" t="s">
        <v>97</v>
      </c>
      <c r="F32" s="250" t="s">
        <v>97</v>
      </c>
      <c r="G32" s="250" t="s">
        <v>97</v>
      </c>
      <c r="H32" s="214" t="s">
        <v>97</v>
      </c>
      <c r="I32" s="250" t="s">
        <v>97</v>
      </c>
      <c r="J32" s="214" t="s">
        <v>97</v>
      </c>
      <c r="K32" s="562" t="s">
        <v>121</v>
      </c>
      <c r="L32" s="562" t="n">
        <v>0.93</v>
      </c>
      <c r="M32" s="571" t="n">
        <v>0.01085</v>
      </c>
      <c r="N32" s="563" t="n">
        <v>0.03935197</v>
      </c>
    </row>
    <row r="33" customFormat="false" ht="12" hidden="false" customHeight="true" outlineLevel="0" collapsed="false">
      <c r="A33" s="544" t="s">
        <v>516</v>
      </c>
      <c r="B33" s="545" t="n">
        <v>245.37154</v>
      </c>
      <c r="C33" s="545" t="s">
        <v>126</v>
      </c>
      <c r="D33" s="565" t="s">
        <v>126</v>
      </c>
      <c r="E33" s="214" t="s">
        <v>126</v>
      </c>
      <c r="F33" s="214" t="s">
        <v>126</v>
      </c>
      <c r="G33" s="214" t="s">
        <v>126</v>
      </c>
      <c r="H33" s="545" t="n">
        <v>11.3989875</v>
      </c>
      <c r="I33" s="552" t="n">
        <v>0.00251</v>
      </c>
      <c r="J33" s="545" t="n">
        <v>0.002305</v>
      </c>
      <c r="K33" s="545" t="n">
        <v>0.24554281</v>
      </c>
      <c r="L33" s="545" t="n">
        <v>3.059568061</v>
      </c>
      <c r="M33" s="548" t="n">
        <v>0.511656181</v>
      </c>
      <c r="N33" s="549" t="n">
        <v>0.380082839</v>
      </c>
    </row>
    <row r="34" customFormat="false" ht="12" hidden="false" customHeight="true" outlineLevel="0" collapsed="false">
      <c r="A34" s="550" t="s">
        <v>517</v>
      </c>
      <c r="B34" s="551" t="n">
        <v>171.70818</v>
      </c>
      <c r="C34" s="551" t="s">
        <v>126</v>
      </c>
      <c r="D34" s="552"/>
      <c r="E34" s="552"/>
      <c r="F34" s="552"/>
      <c r="G34" s="552"/>
      <c r="H34" s="552"/>
      <c r="I34" s="552"/>
      <c r="J34" s="568"/>
      <c r="K34" s="213" t="n">
        <v>0.23369753</v>
      </c>
      <c r="L34" s="213" t="n">
        <v>1.250516861</v>
      </c>
      <c r="M34" s="213" t="n">
        <v>0.480566181</v>
      </c>
      <c r="N34" s="510" t="n">
        <v>0.020850279</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71.84</v>
      </c>
      <c r="C36" s="556" t="s">
        <v>97</v>
      </c>
      <c r="D36" s="553"/>
      <c r="E36" s="553"/>
      <c r="F36" s="553"/>
      <c r="G36" s="572" t="s">
        <v>97</v>
      </c>
      <c r="H36" s="556" t="n">
        <v>11.3989875</v>
      </c>
      <c r="I36" s="553"/>
      <c r="J36" s="554"/>
      <c r="K36" s="135" t="n">
        <v>0.00898</v>
      </c>
      <c r="L36" s="135" t="n">
        <v>1.796</v>
      </c>
      <c r="M36" s="135" t="n">
        <v>0.029185</v>
      </c>
      <c r="N36" s="502" t="n">
        <v>0.3592</v>
      </c>
    </row>
    <row r="37" customFormat="false" ht="12" hidden="false" customHeight="true" outlineLevel="0" collapsed="false">
      <c r="A37" s="18" t="s">
        <v>520</v>
      </c>
      <c r="B37" s="573"/>
      <c r="C37" s="573"/>
      <c r="D37" s="574"/>
      <c r="E37" s="553"/>
      <c r="F37" s="553"/>
      <c r="G37" s="553"/>
      <c r="H37" s="553"/>
      <c r="I37" s="575" t="n">
        <v>0.00251</v>
      </c>
      <c r="J37" s="576" t="n">
        <v>0.002305</v>
      </c>
      <c r="K37" s="573"/>
      <c r="L37" s="573"/>
      <c r="M37" s="573"/>
      <c r="N37" s="577"/>
    </row>
    <row r="38" customFormat="false" ht="12.75" hidden="false" customHeight="true" outlineLevel="0" collapsed="false">
      <c r="A38" s="570" t="s">
        <v>508</v>
      </c>
      <c r="B38" s="556" t="n">
        <v>1.82336</v>
      </c>
      <c r="C38" s="556" t="s">
        <v>126</v>
      </c>
      <c r="D38" s="556" t="s">
        <v>126</v>
      </c>
      <c r="E38" s="552" t="s">
        <v>126</v>
      </c>
      <c r="F38" s="552" t="s">
        <v>126</v>
      </c>
      <c r="G38" s="552" t="s">
        <v>126</v>
      </c>
      <c r="H38" s="552" t="s">
        <v>126</v>
      </c>
      <c r="I38" s="552" t="s">
        <v>126</v>
      </c>
      <c r="J38" s="553" t="s">
        <v>126</v>
      </c>
      <c r="K38" s="556" t="n">
        <v>0.00286528</v>
      </c>
      <c r="L38" s="556" t="n">
        <v>0.0130512</v>
      </c>
      <c r="M38" s="556" t="n">
        <v>0.001905</v>
      </c>
      <c r="N38" s="559" t="n">
        <v>3.256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82336</v>
      </c>
      <c r="C40" s="579" t="s">
        <v>121</v>
      </c>
      <c r="D40" s="579" t="s">
        <v>121</v>
      </c>
      <c r="E40" s="214" t="s">
        <v>97</v>
      </c>
      <c r="F40" s="214" t="s">
        <v>97</v>
      </c>
      <c r="G40" s="214" t="s">
        <v>97</v>
      </c>
      <c r="H40" s="214" t="s">
        <v>97</v>
      </c>
      <c r="I40" s="214" t="s">
        <v>97</v>
      </c>
      <c r="J40" s="214" t="s">
        <v>97</v>
      </c>
      <c r="K40" s="581" t="n">
        <v>0.00286528</v>
      </c>
      <c r="L40" s="581" t="n">
        <v>0.0039072</v>
      </c>
      <c r="M40" s="579" t="s">
        <v>121</v>
      </c>
      <c r="N40" s="582" t="n">
        <v>3.256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9144</v>
      </c>
      <c r="M41" s="581" t="n">
        <v>0.00190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67850453333333</v>
      </c>
      <c r="M8" s="589" t="n">
        <v>3.20220855907516</v>
      </c>
      <c r="N8" s="590" t="s">
        <v>121</v>
      </c>
    </row>
    <row r="9" customFormat="false" ht="12" hidden="false" customHeight="true" outlineLevel="0" collapsed="false">
      <c r="A9" s="18" t="s">
        <v>527</v>
      </c>
      <c r="B9" s="552"/>
      <c r="C9" s="553"/>
      <c r="D9" s="553"/>
      <c r="E9" s="553"/>
      <c r="F9" s="553"/>
      <c r="G9" s="553"/>
      <c r="H9" s="553"/>
      <c r="I9" s="553"/>
      <c r="J9" s="554"/>
      <c r="K9" s="213" t="s">
        <v>121</v>
      </c>
      <c r="L9" s="213" t="n">
        <v>0.0367850453333333</v>
      </c>
      <c r="M9" s="213" t="n">
        <v>0.28698154</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91522701907516</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2149.22763419914</v>
      </c>
      <c r="F17" s="545" t="n">
        <v>798.799282394673</v>
      </c>
      <c r="G17" s="545" t="n">
        <v>40.78011297348</v>
      </c>
      <c r="H17" s="545" t="n">
        <v>41.1289162770842</v>
      </c>
      <c r="I17" s="545" t="n">
        <v>0.031656256</v>
      </c>
      <c r="J17" s="545" t="n">
        <v>0.00562108573484754</v>
      </c>
      <c r="K17" s="546"/>
      <c r="L17" s="546"/>
      <c r="M17" s="546"/>
      <c r="N17" s="599"/>
    </row>
    <row r="18" customFormat="false" ht="12" hidden="false" customHeight="true" outlineLevel="0" collapsed="false">
      <c r="A18" s="18" t="s">
        <v>536</v>
      </c>
      <c r="B18" s="553"/>
      <c r="C18" s="553"/>
      <c r="D18" s="553"/>
      <c r="E18" s="135" t="n">
        <v>1700.1557361825</v>
      </c>
      <c r="F18" s="556" t="n">
        <v>701.167027650036</v>
      </c>
      <c r="G18" s="135" t="n">
        <v>16.7999129751</v>
      </c>
      <c r="H18" s="556" t="n">
        <v>4.63523467096722</v>
      </c>
      <c r="I18" s="439" t="s">
        <v>97</v>
      </c>
      <c r="J18" s="556" t="s">
        <v>97</v>
      </c>
      <c r="K18" s="553"/>
      <c r="L18" s="553"/>
      <c r="M18" s="553"/>
      <c r="N18" s="557"/>
    </row>
    <row r="19" customFormat="false" ht="12" hidden="false" customHeight="true" outlineLevel="0" collapsed="false">
      <c r="A19" s="18" t="s">
        <v>537</v>
      </c>
      <c r="B19" s="553"/>
      <c r="C19" s="553"/>
      <c r="D19" s="553"/>
      <c r="E19" s="135" t="n">
        <v>429.023510016</v>
      </c>
      <c r="F19" s="556" t="n">
        <v>81.1406647436538</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0.009</v>
      </c>
      <c r="F21" s="556" t="n">
        <v>16.4720900009826</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3.2E-007</v>
      </c>
      <c r="F22" s="556" t="s">
        <v>135</v>
      </c>
      <c r="G22" s="135" t="n">
        <v>4.379</v>
      </c>
      <c r="H22" s="556" t="n">
        <v>29.6831</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10.8522</v>
      </c>
      <c r="H24" s="556" t="n">
        <v>2.436081606117</v>
      </c>
      <c r="I24" s="439" t="n">
        <v>0.001712</v>
      </c>
      <c r="J24" s="556" t="n">
        <v>0.0003127824</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272</v>
      </c>
      <c r="J25" s="556" t="n">
        <v>0.003601999892</v>
      </c>
      <c r="K25" s="553"/>
      <c r="L25" s="553"/>
      <c r="M25" s="553"/>
      <c r="N25" s="557"/>
    </row>
    <row r="26" customFormat="false" ht="12.75" hidden="false" customHeight="true" outlineLevel="0" collapsed="false">
      <c r="A26" s="18" t="s">
        <v>544</v>
      </c>
      <c r="B26" s="553"/>
      <c r="C26" s="553"/>
      <c r="D26" s="553"/>
      <c r="E26" s="556" t="n">
        <v>0.039</v>
      </c>
      <c r="F26" s="556" t="n">
        <v>0.0195</v>
      </c>
      <c r="G26" s="556" t="n">
        <v>8.749</v>
      </c>
      <c r="H26" s="556" t="n">
        <v>4.3745</v>
      </c>
      <c r="I26" s="556" t="n">
        <v>0.002744256</v>
      </c>
      <c r="J26" s="556" t="n">
        <v>0.00170630344284754</v>
      </c>
      <c r="K26" s="553"/>
      <c r="L26" s="553"/>
      <c r="M26" s="553"/>
      <c r="N26" s="557"/>
    </row>
    <row r="27" customFormat="false" ht="12.75" hidden="false" customHeight="true" outlineLevel="0" collapsed="false">
      <c r="A27" s="578" t="s">
        <v>545</v>
      </c>
      <c r="B27" s="552"/>
      <c r="C27" s="552"/>
      <c r="D27" s="552"/>
      <c r="E27" s="600" t="n">
        <v>0.039</v>
      </c>
      <c r="F27" s="562" t="n">
        <v>0.0195</v>
      </c>
      <c r="G27" s="562" t="n">
        <v>8.749</v>
      </c>
      <c r="H27" s="562" t="n">
        <v>4.374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2744256</v>
      </c>
      <c r="J28" s="562" t="n">
        <v>0.00170630344284754</v>
      </c>
      <c r="K28" s="552"/>
      <c r="L28" s="552"/>
      <c r="M28" s="552"/>
      <c r="N28" s="601"/>
    </row>
    <row r="29" customFormat="false" ht="13.5" hidden="false" customHeight="true" outlineLevel="0" collapsed="false">
      <c r="A29" s="26" t="s">
        <v>547</v>
      </c>
      <c r="B29" s="545" t="n">
        <v>1.44</v>
      </c>
      <c r="C29" s="545" t="s">
        <v>121</v>
      </c>
      <c r="D29" s="565" t="s">
        <v>121</v>
      </c>
      <c r="E29" s="545" t="s">
        <v>97</v>
      </c>
      <c r="F29" s="545" t="s">
        <v>97</v>
      </c>
      <c r="G29" s="545" t="s">
        <v>97</v>
      </c>
      <c r="H29" s="545" t="s">
        <v>97</v>
      </c>
      <c r="I29" s="545" t="s">
        <v>97</v>
      </c>
      <c r="J29" s="545" t="s">
        <v>97</v>
      </c>
      <c r="K29" s="545" t="n">
        <v>0.126</v>
      </c>
      <c r="L29" s="545" t="n">
        <v>1.116</v>
      </c>
      <c r="M29" s="545" t="n">
        <v>0.216</v>
      </c>
      <c r="N29" s="549" t="n">
        <v>0.197359259248</v>
      </c>
    </row>
    <row r="30" customFormat="false" ht="12.75" hidden="false" customHeight="true" outlineLevel="0" collapsed="false">
      <c r="A30" s="138" t="s">
        <v>500</v>
      </c>
      <c r="B30" s="581" t="n">
        <v>1.44</v>
      </c>
      <c r="C30" s="579" t="s">
        <v>121</v>
      </c>
      <c r="D30" s="579" t="s">
        <v>121</v>
      </c>
      <c r="E30" s="579" t="s">
        <v>97</v>
      </c>
      <c r="F30" s="579" t="s">
        <v>97</v>
      </c>
      <c r="G30" s="579" t="s">
        <v>97</v>
      </c>
      <c r="H30" s="579" t="s">
        <v>97</v>
      </c>
      <c r="I30" s="579" t="s">
        <v>97</v>
      </c>
      <c r="J30" s="579" t="s">
        <v>97</v>
      </c>
      <c r="K30" s="581" t="n">
        <v>0.126</v>
      </c>
      <c r="L30" s="581" t="n">
        <v>1.116</v>
      </c>
      <c r="M30" s="581" t="n">
        <v>0.216</v>
      </c>
      <c r="N30" s="582" t="n">
        <v>0.19735925924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863.17950892387</v>
      </c>
      <c r="H9" s="622" t="s">
        <v>97</v>
      </c>
      <c r="I9" s="622" t="s">
        <v>126</v>
      </c>
      <c r="J9" s="622" t="s">
        <v>97</v>
      </c>
      <c r="K9" s="623" t="s">
        <v>126</v>
      </c>
      <c r="L9" s="624" t="s">
        <v>97</v>
      </c>
    </row>
    <row r="10" customFormat="false" ht="12.75" hidden="false" customHeight="true" outlineLevel="0" collapsed="false">
      <c r="A10" s="625" t="s">
        <v>573</v>
      </c>
      <c r="B10" s="626" t="s">
        <v>574</v>
      </c>
      <c r="C10" s="135" t="n">
        <v>3264.509</v>
      </c>
      <c r="D10" s="80" t="n">
        <v>0.525116359413315</v>
      </c>
      <c r="E10" s="553"/>
      <c r="F10" s="553"/>
      <c r="G10" s="627" t="n">
        <v>1714.247081352</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9.3788608</v>
      </c>
      <c r="H11" s="135" t="s">
        <v>97</v>
      </c>
      <c r="I11" s="553"/>
      <c r="J11" s="553"/>
      <c r="K11" s="553"/>
      <c r="L11" s="557"/>
    </row>
    <row r="12" customFormat="false" ht="24" hidden="false" customHeight="true" outlineLevel="0" collapsed="false">
      <c r="A12" s="625" t="s">
        <v>577</v>
      </c>
      <c r="B12" s="626" t="s">
        <v>578</v>
      </c>
      <c r="C12" s="135" t="n">
        <v>1078.878</v>
      </c>
      <c r="D12" s="80" t="n">
        <v>0.0781072105649288</v>
      </c>
      <c r="E12" s="553"/>
      <c r="F12" s="553"/>
      <c r="G12" s="627" t="n">
        <v>84.2681511198692</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32.2</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84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5.285415652</v>
      </c>
      <c r="H18" s="495" t="s">
        <v>97</v>
      </c>
      <c r="I18" s="495" t="s">
        <v>126</v>
      </c>
      <c r="J18" s="495" t="s">
        <v>97</v>
      </c>
      <c r="K18" s="495" t="s">
        <v>126</v>
      </c>
      <c r="L18" s="496" t="s">
        <v>97</v>
      </c>
    </row>
    <row r="19" customFormat="false" ht="12.75" hidden="false" customHeight="true" outlineLevel="0" collapsed="false">
      <c r="A19" s="85" t="s">
        <v>499</v>
      </c>
      <c r="B19" s="630" t="s">
        <v>586</v>
      </c>
      <c r="C19" s="581" t="n">
        <v>121.549</v>
      </c>
      <c r="D19" s="80" t="n">
        <v>0.0431268056503961</v>
      </c>
      <c r="E19" s="629" t="s">
        <v>121</v>
      </c>
      <c r="F19" s="629" t="s">
        <v>121</v>
      </c>
      <c r="G19" s="495" t="n">
        <v>5.2420201</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301.358</v>
      </c>
      <c r="D21" s="80" t="n">
        <v>0.000144</v>
      </c>
      <c r="E21" s="80" t="s">
        <v>121</v>
      </c>
      <c r="F21" s="80" t="s">
        <v>121</v>
      </c>
      <c r="G21" s="581" t="n">
        <v>0.043395552</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20.69474</v>
      </c>
      <c r="H22" s="97" t="s">
        <v>97</v>
      </c>
      <c r="I22" s="97" t="n">
        <v>0.4098412</v>
      </c>
      <c r="J22" s="97" t="s">
        <v>97</v>
      </c>
      <c r="K22" s="97" t="n">
        <v>0.198651</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98651</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2.55034</v>
      </c>
      <c r="H26" s="80" t="s">
        <v>97</v>
      </c>
      <c r="I26" s="80" t="n">
        <v>0.0998412</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2.55034</v>
      </c>
      <c r="H27" s="135" t="s">
        <v>97</v>
      </c>
      <c r="I27" s="135" t="n">
        <v>0.0998412</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8.1444</v>
      </c>
      <c r="H29" s="80" t="s">
        <v>97</v>
      </c>
      <c r="I29" s="80" t="n">
        <v>0.31</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8.1444</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v>
      </c>
      <c r="D36" s="415" t="s">
        <v>121</v>
      </c>
      <c r="E36" s="415" t="n">
        <v>0.01</v>
      </c>
      <c r="F36" s="415" t="s">
        <v>121</v>
      </c>
      <c r="G36" s="579" t="s">
        <v>121</v>
      </c>
      <c r="H36" s="579" t="s">
        <v>97</v>
      </c>
      <c r="I36" s="581" t="n">
        <v>0.31</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45.37154</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71.70818</v>
      </c>
      <c r="H10" s="80" t="s">
        <v>126</v>
      </c>
      <c r="I10" s="80" t="s">
        <v>126</v>
      </c>
      <c r="J10" s="80" t="s">
        <v>126</v>
      </c>
      <c r="K10" s="446"/>
      <c r="L10" s="557"/>
    </row>
    <row r="11" customFormat="false" ht="12.75" hidden="false" customHeight="true" outlineLevel="0" collapsed="false">
      <c r="A11" s="85" t="s">
        <v>606</v>
      </c>
      <c r="B11" s="658" t="s">
        <v>607</v>
      </c>
      <c r="C11" s="439" t="n">
        <v>1226.487</v>
      </c>
      <c r="D11" s="80" t="n">
        <v>0.14</v>
      </c>
      <c r="E11" s="657" t="s">
        <v>121</v>
      </c>
      <c r="F11" s="554"/>
      <c r="G11" s="135" t="n">
        <v>171.70818</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44.9</v>
      </c>
      <c r="D17" s="80" t="n">
        <v>1.6</v>
      </c>
      <c r="E17" s="80" t="s">
        <v>97</v>
      </c>
      <c r="F17" s="554"/>
      <c r="G17" s="135" t="n">
        <v>71.84</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82336</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3.256</v>
      </c>
      <c r="D21" s="415" t="n">
        <v>0.56</v>
      </c>
      <c r="E21" s="415" t="s">
        <v>121</v>
      </c>
      <c r="F21" s="415" t="s">
        <v>121</v>
      </c>
      <c r="G21" s="581" t="n">
        <v>1.82336</v>
      </c>
      <c r="H21" s="579" t="s">
        <v>97</v>
      </c>
      <c r="I21" s="579" t="s">
        <v>121</v>
      </c>
      <c r="J21" s="579" t="s">
        <v>97</v>
      </c>
      <c r="K21" s="579" t="s">
        <v>121</v>
      </c>
      <c r="L21" s="580" t="s">
        <v>97</v>
      </c>
    </row>
    <row r="22" customFormat="false" ht="13.5" hidden="false" customHeight="true" outlineLevel="0" collapsed="false">
      <c r="A22" s="665" t="s">
        <v>523</v>
      </c>
      <c r="B22" s="658" t="s">
        <v>615</v>
      </c>
      <c r="C22" s="667" t="n">
        <v>38.1</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1.44</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3.6</v>
      </c>
      <c r="D27" s="156" t="n">
        <v>0.4</v>
      </c>
      <c r="E27" s="159" t="s">
        <v>121</v>
      </c>
      <c r="F27" s="159" t="s">
        <v>121</v>
      </c>
      <c r="G27" s="581" t="n">
        <v>1.44</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352925667358343</v>
      </c>
      <c r="C7" s="685" t="n">
        <v>10.3028337312458</v>
      </c>
      <c r="D7" s="686" t="s">
        <v>126</v>
      </c>
      <c r="E7" s="686" t="s">
        <v>126</v>
      </c>
      <c r="F7" s="685" t="n">
        <v>55.9817857070192</v>
      </c>
      <c r="G7" s="686" t="s">
        <v>126</v>
      </c>
      <c r="H7" s="685" t="n">
        <v>337.750756873146</v>
      </c>
      <c r="I7" s="685" t="n">
        <v>15.3687126507176</v>
      </c>
      <c r="J7" s="686" t="s">
        <v>126</v>
      </c>
      <c r="K7" s="685" t="n">
        <v>49.2440200872799</v>
      </c>
      <c r="L7" s="685" t="n">
        <v>0.989424187504539</v>
      </c>
      <c r="M7" s="686" t="s">
        <v>126</v>
      </c>
      <c r="N7" s="686" t="s">
        <v>126</v>
      </c>
      <c r="O7" s="686" t="s">
        <v>126</v>
      </c>
      <c r="P7" s="169"/>
      <c r="Q7" s="685" t="n">
        <v>2.357226340018</v>
      </c>
      <c r="R7" s="685" t="n">
        <v>0.21467118</v>
      </c>
      <c r="S7" s="685" t="n">
        <v>0.662761021566746</v>
      </c>
      <c r="T7" s="685" t="n">
        <v>3.12</v>
      </c>
      <c r="U7" s="685" t="n">
        <v>0.005</v>
      </c>
      <c r="V7" s="686" t="s">
        <v>126</v>
      </c>
      <c r="W7" s="685" t="n">
        <v>1.1767744</v>
      </c>
      <c r="X7" s="686" t="s">
        <v>126</v>
      </c>
      <c r="Y7" s="169"/>
      <c r="Z7" s="687" t="n">
        <v>7.92608573484754</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515375</v>
      </c>
      <c r="R8" s="690" t="n">
        <v>0.168375</v>
      </c>
      <c r="S8" s="213" t="s">
        <v>97</v>
      </c>
      <c r="T8" s="579" t="s">
        <v>97</v>
      </c>
      <c r="U8" s="579" t="s">
        <v>97</v>
      </c>
      <c r="V8" s="579" t="s">
        <v>97</v>
      </c>
      <c r="W8" s="579" t="s">
        <v>97</v>
      </c>
      <c r="X8" s="579" t="s">
        <v>97</v>
      </c>
      <c r="Y8" s="691"/>
      <c r="Z8" s="590" t="n">
        <v>2.30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515375</v>
      </c>
      <c r="R9" s="556" t="n">
        <v>0.168375</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85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45</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352925667358343</v>
      </c>
      <c r="C18" s="702" t="n">
        <v>10.3028337312458</v>
      </c>
      <c r="D18" s="702" t="s">
        <v>97</v>
      </c>
      <c r="E18" s="702" t="s">
        <v>97</v>
      </c>
      <c r="F18" s="702" t="n">
        <v>55.9817857070192</v>
      </c>
      <c r="G18" s="702" t="s">
        <v>97</v>
      </c>
      <c r="H18" s="702" t="n">
        <v>337.750756873146</v>
      </c>
      <c r="I18" s="702" t="n">
        <v>15.3687126507176</v>
      </c>
      <c r="J18" s="702" t="s">
        <v>97</v>
      </c>
      <c r="K18" s="702" t="n">
        <v>49.2440200872799</v>
      </c>
      <c r="L18" s="702" t="n">
        <v>0.989424187504539</v>
      </c>
      <c r="M18" s="702" t="s">
        <v>97</v>
      </c>
      <c r="N18" s="702" t="s">
        <v>97</v>
      </c>
      <c r="O18" s="702" t="s">
        <v>97</v>
      </c>
      <c r="P18" s="703"/>
      <c r="Q18" s="702" t="n">
        <v>0.841851340018</v>
      </c>
      <c r="R18" s="702" t="n">
        <v>0.04629618</v>
      </c>
      <c r="S18" s="702" t="n">
        <v>0.662761021566746</v>
      </c>
      <c r="T18" s="702" t="n">
        <v>3.12</v>
      </c>
      <c r="U18" s="702" t="n">
        <v>0.005</v>
      </c>
      <c r="V18" s="702" t="s">
        <v>97</v>
      </c>
      <c r="W18" s="702" t="n">
        <v>1.1767744</v>
      </c>
      <c r="X18" s="702" t="s">
        <v>126</v>
      </c>
      <c r="Y18" s="703"/>
      <c r="Z18" s="704" t="n">
        <v>5.62108573484754</v>
      </c>
    </row>
    <row r="19" customFormat="false" ht="12.75" hidden="false" customHeight="true" outlineLevel="0" collapsed="false">
      <c r="A19" s="18" t="s">
        <v>666</v>
      </c>
      <c r="B19" s="581" t="n">
        <v>0.352925667358343</v>
      </c>
      <c r="C19" s="581" t="n">
        <v>10.3028337312458</v>
      </c>
      <c r="D19" s="579" t="s">
        <v>97</v>
      </c>
      <c r="E19" s="579" t="s">
        <v>97</v>
      </c>
      <c r="F19" s="581" t="n">
        <v>55.9817857070192</v>
      </c>
      <c r="G19" s="579" t="s">
        <v>97</v>
      </c>
      <c r="H19" s="581" t="n">
        <v>266.449291598825</v>
      </c>
      <c r="I19" s="581" t="n">
        <v>0.575714477454994</v>
      </c>
      <c r="J19" s="579" t="s">
        <v>97</v>
      </c>
      <c r="K19" s="581" t="n">
        <v>49.2440200872799</v>
      </c>
      <c r="L19" s="579" t="s">
        <v>97</v>
      </c>
      <c r="M19" s="579" t="s">
        <v>97</v>
      </c>
      <c r="N19" s="579" t="s">
        <v>97</v>
      </c>
      <c r="O19" s="579" t="s">
        <v>97</v>
      </c>
      <c r="P19" s="692"/>
      <c r="Q19" s="579" t="s">
        <v>97</v>
      </c>
      <c r="R19" s="579" t="s">
        <v>97</v>
      </c>
      <c r="S19" s="581" t="n">
        <v>0.662176381566746</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60.8330652735565</v>
      </c>
      <c r="I20" s="581" t="n">
        <v>14.690998173337</v>
      </c>
      <c r="J20" s="579" t="s">
        <v>97</v>
      </c>
      <c r="K20" s="579" t="s">
        <v>97</v>
      </c>
      <c r="L20" s="581" t="n">
        <v>0.000324187504538625</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0.4534000007639</v>
      </c>
      <c r="I22" s="581" t="n">
        <v>0.101999999925526</v>
      </c>
      <c r="J22" s="579" t="s">
        <v>97</v>
      </c>
      <c r="K22" s="579" t="s">
        <v>97</v>
      </c>
      <c r="L22" s="581" t="n">
        <v>0.9891</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81" t="n">
        <v>3.12</v>
      </c>
      <c r="U23" s="581" t="n">
        <v>0.005</v>
      </c>
      <c r="V23" s="579" t="s">
        <v>97</v>
      </c>
      <c r="W23" s="581" t="n">
        <v>1.054</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168851340018</v>
      </c>
      <c r="R25" s="581" t="n">
        <v>0.04629618</v>
      </c>
      <c r="S25" s="581" t="n">
        <v>0.00058464</v>
      </c>
      <c r="T25" s="579" t="s">
        <v>97</v>
      </c>
      <c r="U25" s="579" t="s">
        <v>97</v>
      </c>
      <c r="V25" s="579" t="s">
        <v>97</v>
      </c>
      <c r="W25" s="581" t="n">
        <v>0.1227744</v>
      </c>
      <c r="X25" s="579" t="s">
        <v>97</v>
      </c>
      <c r="Y25" s="692"/>
      <c r="Z25" s="700" t="n">
        <v>0.3127824</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601999892</v>
      </c>
    </row>
    <row r="27" customFormat="false" ht="13.5" hidden="false" customHeight="true" outlineLevel="0" collapsed="false">
      <c r="A27" s="18" t="s">
        <v>669</v>
      </c>
      <c r="B27" s="686" t="s">
        <v>135</v>
      </c>
      <c r="C27" s="686" t="s">
        <v>97</v>
      </c>
      <c r="D27" s="686" t="s">
        <v>97</v>
      </c>
      <c r="E27" s="686" t="s">
        <v>97</v>
      </c>
      <c r="F27" s="686" t="s">
        <v>97</v>
      </c>
      <c r="G27" s="686" t="s">
        <v>97</v>
      </c>
      <c r="H27" s="685" t="n">
        <v>0.015</v>
      </c>
      <c r="I27" s="686" t="s">
        <v>97</v>
      </c>
      <c r="J27" s="686" t="s">
        <v>97</v>
      </c>
      <c r="K27" s="686" t="s">
        <v>97</v>
      </c>
      <c r="L27" s="686" t="s">
        <v>97</v>
      </c>
      <c r="M27" s="686" t="s">
        <v>97</v>
      </c>
      <c r="N27" s="686" t="s">
        <v>97</v>
      </c>
      <c r="O27" s="686" t="s">
        <v>97</v>
      </c>
      <c r="P27" s="692"/>
      <c r="Q27" s="685" t="n">
        <v>0.673</v>
      </c>
      <c r="R27" s="686" t="s">
        <v>97</v>
      </c>
      <c r="S27" s="686" t="s">
        <v>97</v>
      </c>
      <c r="T27" s="686" t="s">
        <v>97</v>
      </c>
      <c r="U27" s="686" t="s">
        <v>97</v>
      </c>
      <c r="V27" s="686" t="s">
        <v>97</v>
      </c>
      <c r="W27" s="686" t="s">
        <v>97</v>
      </c>
      <c r="X27" s="686" t="s">
        <v>97</v>
      </c>
      <c r="Y27" s="692"/>
      <c r="Z27" s="698" t="n">
        <v>1.70630344284754</v>
      </c>
    </row>
    <row r="28" customFormat="false" ht="12.75" hidden="false" customHeight="true" outlineLevel="0" collapsed="false">
      <c r="A28" s="138" t="s">
        <v>545</v>
      </c>
      <c r="B28" s="579" t="s">
        <v>97</v>
      </c>
      <c r="C28" s="579" t="s">
        <v>97</v>
      </c>
      <c r="D28" s="579" t="s">
        <v>97</v>
      </c>
      <c r="E28" s="579" t="s">
        <v>97</v>
      </c>
      <c r="F28" s="579" t="s">
        <v>97</v>
      </c>
      <c r="G28" s="579" t="s">
        <v>97</v>
      </c>
      <c r="H28" s="581" t="n">
        <v>0.015</v>
      </c>
      <c r="I28" s="579" t="s">
        <v>97</v>
      </c>
      <c r="J28" s="579" t="s">
        <v>97</v>
      </c>
      <c r="K28" s="579" t="s">
        <v>97</v>
      </c>
      <c r="L28" s="579" t="s">
        <v>97</v>
      </c>
      <c r="M28" s="579" t="s">
        <v>97</v>
      </c>
      <c r="N28" s="579" t="s">
        <v>97</v>
      </c>
      <c r="O28" s="579" t="s">
        <v>97</v>
      </c>
      <c r="P28" s="705"/>
      <c r="Q28" s="581" t="n">
        <v>0.673</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70630344284754</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77519451626</v>
      </c>
      <c r="C7" s="685" t="n">
        <v>44.980351956</v>
      </c>
      <c r="D7" s="686" t="s">
        <v>126</v>
      </c>
      <c r="E7" s="686" t="s">
        <v>126</v>
      </c>
      <c r="F7" s="685" t="n">
        <v>167.829015594</v>
      </c>
      <c r="G7" s="686" t="s">
        <v>126</v>
      </c>
      <c r="H7" s="685" t="n">
        <v>891.1428511</v>
      </c>
      <c r="I7" s="685" t="n">
        <v>11.9973240964</v>
      </c>
      <c r="J7" s="686" t="s">
        <v>126</v>
      </c>
      <c r="K7" s="685" t="n">
        <v>125.840803716</v>
      </c>
      <c r="L7" s="685" t="n">
        <v>0.91</v>
      </c>
      <c r="M7" s="686" t="s">
        <v>126</v>
      </c>
      <c r="N7" s="686" t="s">
        <v>126</v>
      </c>
      <c r="O7" s="686" t="s">
        <v>126</v>
      </c>
      <c r="P7" s="587"/>
      <c r="Q7" s="685" t="n">
        <v>1.48</v>
      </c>
      <c r="R7" s="685" t="n">
        <v>0.181</v>
      </c>
      <c r="S7" s="685" t="n">
        <v>2.40398756764</v>
      </c>
      <c r="T7" s="686" t="s">
        <v>126</v>
      </c>
      <c r="U7" s="685" t="n">
        <v>0.01</v>
      </c>
      <c r="V7" s="686" t="s">
        <v>126</v>
      </c>
      <c r="W7" s="685" t="n">
        <v>1.7</v>
      </c>
      <c r="X7" s="686" t="s">
        <v>126</v>
      </c>
      <c r="Y7" s="587"/>
      <c r="Z7" s="687" t="n">
        <v>31.656256</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77519451626</v>
      </c>
      <c r="C9" s="685" t="n">
        <v>44.980351956</v>
      </c>
      <c r="D9" s="686" t="s">
        <v>97</v>
      </c>
      <c r="E9" s="686" t="s">
        <v>97</v>
      </c>
      <c r="F9" s="685" t="n">
        <v>167.829015594</v>
      </c>
      <c r="G9" s="686" t="s">
        <v>97</v>
      </c>
      <c r="H9" s="685" t="n">
        <v>1089.0836511</v>
      </c>
      <c r="I9" s="685" t="n">
        <v>110.3771078964</v>
      </c>
      <c r="J9" s="686" t="s">
        <v>97</v>
      </c>
      <c r="K9" s="685" t="n">
        <v>125.840803716</v>
      </c>
      <c r="L9" s="685" t="n">
        <v>0.91</v>
      </c>
      <c r="M9" s="686" t="s">
        <v>97</v>
      </c>
      <c r="N9" s="686" t="s">
        <v>97</v>
      </c>
      <c r="O9" s="686" t="s">
        <v>97</v>
      </c>
      <c r="P9" s="553"/>
      <c r="Q9" s="685" t="n">
        <v>1.48</v>
      </c>
      <c r="R9" s="685" t="n">
        <v>0.181</v>
      </c>
      <c r="S9" s="685" t="n">
        <v>2.40398756764</v>
      </c>
      <c r="T9" s="686" t="s">
        <v>97</v>
      </c>
      <c r="U9" s="685" t="n">
        <v>0.01</v>
      </c>
      <c r="V9" s="686" t="s">
        <v>97</v>
      </c>
      <c r="W9" s="685" t="n">
        <v>1.7</v>
      </c>
      <c r="X9" s="686" t="s">
        <v>97</v>
      </c>
      <c r="Y9" s="553"/>
      <c r="Z9" s="698" t="n">
        <v>117.856</v>
      </c>
    </row>
    <row r="10" customFormat="false" ht="12.75" hidden="false" customHeight="true" outlineLevel="0" collapsed="false">
      <c r="A10" s="712" t="s">
        <v>680</v>
      </c>
      <c r="B10" s="581" t="n">
        <v>0.69968</v>
      </c>
      <c r="C10" s="581" t="n">
        <v>29.52879534</v>
      </c>
      <c r="D10" s="579" t="s">
        <v>97</v>
      </c>
      <c r="E10" s="579" t="s">
        <v>97</v>
      </c>
      <c r="F10" s="581" t="n">
        <v>134.387458324</v>
      </c>
      <c r="G10" s="579" t="s">
        <v>97</v>
      </c>
      <c r="H10" s="581" t="n">
        <v>667.632467733</v>
      </c>
      <c r="I10" s="581" t="n">
        <v>103.8743625</v>
      </c>
      <c r="J10" s="579" t="s">
        <v>97</v>
      </c>
      <c r="K10" s="581" t="n">
        <v>107.6792018</v>
      </c>
      <c r="L10" s="581" t="n">
        <v>0.91</v>
      </c>
      <c r="M10" s="579" t="s">
        <v>97</v>
      </c>
      <c r="N10" s="579" t="s">
        <v>97</v>
      </c>
      <c r="O10" s="579" t="s">
        <v>97</v>
      </c>
      <c r="P10" s="553"/>
      <c r="Q10" s="581" t="n">
        <v>1.48</v>
      </c>
      <c r="R10" s="581" t="n">
        <v>0.181</v>
      </c>
      <c r="S10" s="581" t="n">
        <v>2.05449999974</v>
      </c>
      <c r="T10" s="579" t="s">
        <v>97</v>
      </c>
      <c r="U10" s="581" t="n">
        <v>0.01</v>
      </c>
      <c r="V10" s="579" t="s">
        <v>97</v>
      </c>
      <c r="W10" s="581" t="n">
        <v>1.7</v>
      </c>
      <c r="X10" s="579" t="s">
        <v>97</v>
      </c>
      <c r="Y10" s="553"/>
      <c r="Z10" s="700" t="n">
        <v>112.556</v>
      </c>
    </row>
    <row r="11" customFormat="false" ht="13.5" hidden="false" customHeight="true" outlineLevel="0" collapsed="false">
      <c r="A11" s="712" t="s">
        <v>681</v>
      </c>
      <c r="B11" s="581" t="n">
        <v>0.07551451626</v>
      </c>
      <c r="C11" s="581" t="n">
        <v>15.451556616</v>
      </c>
      <c r="D11" s="579" t="s">
        <v>97</v>
      </c>
      <c r="E11" s="579" t="s">
        <v>97</v>
      </c>
      <c r="F11" s="581" t="n">
        <v>33.44155727</v>
      </c>
      <c r="G11" s="579" t="s">
        <v>97</v>
      </c>
      <c r="H11" s="581" t="n">
        <v>421.451183367</v>
      </c>
      <c r="I11" s="581" t="n">
        <v>6.5027453964</v>
      </c>
      <c r="J11" s="579" t="s">
        <v>97</v>
      </c>
      <c r="K11" s="581" t="n">
        <v>18.161601916</v>
      </c>
      <c r="L11" s="579" t="s">
        <v>97</v>
      </c>
      <c r="M11" s="579" t="s">
        <v>97</v>
      </c>
      <c r="N11" s="579" t="s">
        <v>97</v>
      </c>
      <c r="O11" s="579" t="s">
        <v>97</v>
      </c>
      <c r="P11" s="553"/>
      <c r="Q11" s="579" t="s">
        <v>97</v>
      </c>
      <c r="R11" s="579" t="s">
        <v>97</v>
      </c>
      <c r="S11" s="581" t="n">
        <v>0.3494875679</v>
      </c>
      <c r="T11" s="579" t="s">
        <v>97</v>
      </c>
      <c r="U11" s="579" t="s">
        <v>97</v>
      </c>
      <c r="V11" s="579" t="s">
        <v>97</v>
      </c>
      <c r="W11" s="579" t="s">
        <v>97</v>
      </c>
      <c r="X11" s="579" t="s">
        <v>97</v>
      </c>
      <c r="Y11" s="553"/>
      <c r="Z11" s="700" t="n">
        <v>5.3</v>
      </c>
    </row>
    <row r="12" customFormat="false" ht="12.75" hidden="false" customHeight="true" outlineLevel="0" collapsed="false">
      <c r="A12" s="711" t="s">
        <v>682</v>
      </c>
      <c r="B12" s="686" t="s">
        <v>97</v>
      </c>
      <c r="C12" s="686" t="s">
        <v>97</v>
      </c>
      <c r="D12" s="686" t="s">
        <v>97</v>
      </c>
      <c r="E12" s="686" t="s">
        <v>97</v>
      </c>
      <c r="F12" s="686" t="s">
        <v>97</v>
      </c>
      <c r="G12" s="686" t="s">
        <v>97</v>
      </c>
      <c r="H12" s="685" t="n">
        <v>197.9408</v>
      </c>
      <c r="I12" s="685" t="n">
        <v>98.3797838</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86.199744</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2.2</v>
      </c>
    </row>
    <row r="14" customFormat="false" ht="13.5" hidden="false" customHeight="true" outlineLevel="0" collapsed="false">
      <c r="A14" s="712" t="s">
        <v>681</v>
      </c>
      <c r="B14" s="579" t="s">
        <v>97</v>
      </c>
      <c r="C14" s="579" t="s">
        <v>97</v>
      </c>
      <c r="D14" s="579" t="s">
        <v>97</v>
      </c>
      <c r="E14" s="579" t="s">
        <v>97</v>
      </c>
      <c r="F14" s="579" t="s">
        <v>97</v>
      </c>
      <c r="G14" s="579" t="s">
        <v>97</v>
      </c>
      <c r="H14" s="581" t="n">
        <v>197.9408</v>
      </c>
      <c r="I14" s="581" t="n">
        <v>98.3797838</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83.999744</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4.12923030809261</v>
      </c>
      <c r="C18" s="685" t="n">
        <v>6.69684192530974</v>
      </c>
      <c r="D18" s="686" t="s">
        <v>126</v>
      </c>
      <c r="E18" s="686" t="s">
        <v>126</v>
      </c>
      <c r="F18" s="685" t="n">
        <v>156.748999979654</v>
      </c>
      <c r="G18" s="686" t="s">
        <v>126</v>
      </c>
      <c r="H18" s="685" t="n">
        <v>439.075983935089</v>
      </c>
      <c r="I18" s="685" t="n">
        <v>2.15161977110046</v>
      </c>
      <c r="J18" s="686" t="s">
        <v>126</v>
      </c>
      <c r="K18" s="685" t="n">
        <v>187.127276331664</v>
      </c>
      <c r="L18" s="685" t="n">
        <v>2.86933014376316</v>
      </c>
      <c r="M18" s="686" t="s">
        <v>126</v>
      </c>
      <c r="N18" s="686" t="s">
        <v>126</v>
      </c>
      <c r="O18" s="686" t="s">
        <v>126</v>
      </c>
      <c r="P18" s="685" t="n">
        <v>798.799282394673</v>
      </c>
      <c r="Q18" s="685" t="n">
        <v>15.321971210117</v>
      </c>
      <c r="R18" s="685" t="n">
        <v>1.974974856</v>
      </c>
      <c r="S18" s="685" t="n">
        <v>4.63932715096722</v>
      </c>
      <c r="T18" s="685" t="n">
        <v>21.84</v>
      </c>
      <c r="U18" s="685" t="n">
        <v>0.0435</v>
      </c>
      <c r="V18" s="686" t="s">
        <v>126</v>
      </c>
      <c r="W18" s="685" t="n">
        <v>8.70813056</v>
      </c>
      <c r="X18" s="686" t="s">
        <v>126</v>
      </c>
      <c r="Y18" s="685" t="n">
        <v>52.5279037770842</v>
      </c>
      <c r="Z18" s="698" t="n">
        <v>189.433449062856</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9.8499375</v>
      </c>
      <c r="R19" s="685" t="n">
        <v>1.54905</v>
      </c>
      <c r="S19" s="579" t="s">
        <v>97</v>
      </c>
      <c r="T19" s="579" t="s">
        <v>97</v>
      </c>
      <c r="U19" s="579" t="s">
        <v>97</v>
      </c>
      <c r="V19" s="579" t="s">
        <v>97</v>
      </c>
      <c r="W19" s="579" t="s">
        <v>97</v>
      </c>
      <c r="X19" s="579" t="s">
        <v>97</v>
      </c>
      <c r="Y19" s="685" t="n">
        <v>11.3989875</v>
      </c>
      <c r="Z19" s="698" t="n">
        <v>55.0895</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4.12923030809261</v>
      </c>
      <c r="C21" s="685" t="n">
        <v>6.69684192530974</v>
      </c>
      <c r="D21" s="686" t="s">
        <v>97</v>
      </c>
      <c r="E21" s="686" t="s">
        <v>97</v>
      </c>
      <c r="F21" s="685" t="n">
        <v>156.748999979654</v>
      </c>
      <c r="G21" s="686" t="s">
        <v>97</v>
      </c>
      <c r="H21" s="685" t="n">
        <v>439.075983935089</v>
      </c>
      <c r="I21" s="685" t="n">
        <v>2.15161977110046</v>
      </c>
      <c r="J21" s="686" t="s">
        <v>97</v>
      </c>
      <c r="K21" s="685" t="n">
        <v>187.127276331664</v>
      </c>
      <c r="L21" s="685" t="n">
        <v>2.86933014376316</v>
      </c>
      <c r="M21" s="686" t="s">
        <v>97</v>
      </c>
      <c r="N21" s="686" t="s">
        <v>97</v>
      </c>
      <c r="O21" s="686" t="s">
        <v>97</v>
      </c>
      <c r="P21" s="685" t="n">
        <v>798.799282394673</v>
      </c>
      <c r="Q21" s="685" t="n">
        <v>5.472033710117</v>
      </c>
      <c r="R21" s="685" t="n">
        <v>0.425924856</v>
      </c>
      <c r="S21" s="685" t="n">
        <v>4.63932715096722</v>
      </c>
      <c r="T21" s="685" t="n">
        <v>21.84</v>
      </c>
      <c r="U21" s="685" t="n">
        <v>0.0435</v>
      </c>
      <c r="V21" s="686" t="s">
        <v>97</v>
      </c>
      <c r="W21" s="685" t="n">
        <v>8.70813056</v>
      </c>
      <c r="X21" s="686" t="s">
        <v>126</v>
      </c>
      <c r="Y21" s="685" t="n">
        <v>41.1289162770842</v>
      </c>
      <c r="Z21" s="698" t="n">
        <v>134.343949062856</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4.12923030809261</v>
      </c>
      <c r="C25" s="685" t="n">
        <v>6.69684192530974</v>
      </c>
      <c r="D25" s="686" t="s">
        <v>97</v>
      </c>
      <c r="E25" s="686" t="s">
        <v>97</v>
      </c>
      <c r="F25" s="685" t="n">
        <v>156.748999979654</v>
      </c>
      <c r="G25" s="686" t="s">
        <v>97</v>
      </c>
      <c r="H25" s="685" t="n">
        <v>439.075983935089</v>
      </c>
      <c r="I25" s="685" t="n">
        <v>2.15161977110046</v>
      </c>
      <c r="J25" s="686" t="s">
        <v>97</v>
      </c>
      <c r="K25" s="685" t="n">
        <v>187.127276331664</v>
      </c>
      <c r="L25" s="685" t="n">
        <v>2.86933014376316</v>
      </c>
      <c r="M25" s="686" t="s">
        <v>97</v>
      </c>
      <c r="N25" s="686" t="s">
        <v>97</v>
      </c>
      <c r="O25" s="686" t="s">
        <v>97</v>
      </c>
      <c r="P25" s="685" t="n">
        <v>798.799282394673</v>
      </c>
      <c r="Q25" s="685" t="n">
        <v>5.472033710117</v>
      </c>
      <c r="R25" s="685" t="n">
        <v>0.425924856</v>
      </c>
      <c r="S25" s="685" t="n">
        <v>4.63932715096722</v>
      </c>
      <c r="T25" s="685" t="n">
        <v>21.84</v>
      </c>
      <c r="U25" s="685" t="n">
        <v>0.0435</v>
      </c>
      <c r="V25" s="686" t="s">
        <v>97</v>
      </c>
      <c r="W25" s="685" t="n">
        <v>8.70813056</v>
      </c>
      <c r="X25" s="686" t="s">
        <v>126</v>
      </c>
      <c r="Y25" s="685" t="n">
        <v>41.1289162770842</v>
      </c>
      <c r="Z25" s="698" t="n">
        <v>134.343949062856</v>
      </c>
    </row>
    <row r="26" customFormat="false" ht="13.5" hidden="false" customHeight="true" outlineLevel="0" collapsed="false">
      <c r="A26" s="729" t="s">
        <v>692</v>
      </c>
      <c r="B26" s="685" t="n">
        <v>9.069775840242</v>
      </c>
      <c r="C26" s="685" t="n">
        <v>29.2372287714</v>
      </c>
      <c r="D26" s="686" t="s">
        <v>126</v>
      </c>
      <c r="E26" s="686" t="s">
        <v>126</v>
      </c>
      <c r="F26" s="685" t="n">
        <v>469.9212436632</v>
      </c>
      <c r="G26" s="686" t="s">
        <v>126</v>
      </c>
      <c r="H26" s="685" t="n">
        <v>1158.48570643</v>
      </c>
      <c r="I26" s="685" t="n">
        <v>1.679625373496</v>
      </c>
      <c r="J26" s="686" t="s">
        <v>126</v>
      </c>
      <c r="K26" s="685" t="n">
        <v>478.1950541208</v>
      </c>
      <c r="L26" s="685" t="n">
        <v>2.639</v>
      </c>
      <c r="M26" s="686" t="s">
        <v>126</v>
      </c>
      <c r="N26" s="686" t="s">
        <v>126</v>
      </c>
      <c r="O26" s="686" t="s">
        <v>126</v>
      </c>
      <c r="P26" s="685" t="n">
        <v>2149.22763419914</v>
      </c>
      <c r="Q26" s="685" t="n">
        <v>9.62</v>
      </c>
      <c r="R26" s="685" t="n">
        <v>1.6652</v>
      </c>
      <c r="S26" s="685" t="n">
        <v>16.82791297348</v>
      </c>
      <c r="T26" s="686" t="s">
        <v>126</v>
      </c>
      <c r="U26" s="685" t="n">
        <v>0.087</v>
      </c>
      <c r="V26" s="686" t="s">
        <v>126</v>
      </c>
      <c r="W26" s="685" t="n">
        <v>12.58</v>
      </c>
      <c r="X26" s="686" t="s">
        <v>126</v>
      </c>
      <c r="Y26" s="685" t="n">
        <v>40.78011297348</v>
      </c>
      <c r="Z26" s="698" t="n">
        <v>756.5845184</v>
      </c>
    </row>
    <row r="27" customFormat="false" ht="13.5" hidden="false" customHeight="true" outlineLevel="0" collapsed="false">
      <c r="A27" s="730" t="s">
        <v>693</v>
      </c>
      <c r="B27" s="731" t="n">
        <v>2.19648098156858</v>
      </c>
      <c r="C27" s="731" t="n">
        <v>4.36582333844586</v>
      </c>
      <c r="D27" s="731" t="s">
        <v>126</v>
      </c>
      <c r="E27" s="731" t="s">
        <v>126</v>
      </c>
      <c r="F27" s="731" t="n">
        <v>2.99792179678465</v>
      </c>
      <c r="G27" s="731" t="s">
        <v>126</v>
      </c>
      <c r="H27" s="731" t="n">
        <v>2.63846292855148</v>
      </c>
      <c r="I27" s="731" t="n">
        <v>0.780632989181424</v>
      </c>
      <c r="J27" s="731" t="s">
        <v>126</v>
      </c>
      <c r="K27" s="731" t="n">
        <v>2.55545350466839</v>
      </c>
      <c r="L27" s="731" t="n">
        <v>0.91972685880577</v>
      </c>
      <c r="M27" s="731" t="s">
        <v>126</v>
      </c>
      <c r="N27" s="731" t="s">
        <v>126</v>
      </c>
      <c r="O27" s="731" t="s">
        <v>126</v>
      </c>
      <c r="P27" s="731" t="n">
        <v>2.69057281543381</v>
      </c>
      <c r="Q27" s="731" t="n">
        <v>1.75803010537271</v>
      </c>
      <c r="R27" s="731" t="n">
        <v>3.90960982093987</v>
      </c>
      <c r="S27" s="731" t="n">
        <v>3.62723136909447</v>
      </c>
      <c r="T27" s="731" t="s">
        <v>126</v>
      </c>
      <c r="U27" s="731" t="n">
        <v>2</v>
      </c>
      <c r="V27" s="731" t="s">
        <v>126</v>
      </c>
      <c r="W27" s="731" t="n">
        <v>1.44462693953913</v>
      </c>
      <c r="X27" s="731" t="s">
        <v>126</v>
      </c>
      <c r="Y27" s="731" t="n">
        <v>0.991519268311026</v>
      </c>
      <c r="Z27" s="732" t="n">
        <v>5.63169777037009</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212.3477339922</v>
      </c>
      <c r="C7" s="12" t="n">
        <v>14.2057421111576</v>
      </c>
      <c r="D7" s="12" t="n">
        <v>1.14156965782214</v>
      </c>
      <c r="E7" s="12" t="n">
        <v>90.7058935485311</v>
      </c>
      <c r="F7" s="12" t="n">
        <v>339.083463713911</v>
      </c>
      <c r="G7" s="12" t="n">
        <v>49.4233338170529</v>
      </c>
      <c r="H7" s="13" t="n">
        <v>14.5793235265832</v>
      </c>
    </row>
    <row r="8" customFormat="false" ht="12.75" hidden="false" customHeight="true" outlineLevel="0" collapsed="false">
      <c r="A8" s="14" t="s">
        <v>92</v>
      </c>
      <c r="B8" s="15" t="n">
        <v>43149.2599707603</v>
      </c>
      <c r="C8" s="15" t="n">
        <v>5.73486739115561</v>
      </c>
      <c r="D8" s="15" t="n">
        <v>1.1382760281927</v>
      </c>
      <c r="E8" s="15" t="n">
        <v>90.4846028078031</v>
      </c>
      <c r="F8" s="15" t="n">
        <v>339.032000750951</v>
      </c>
      <c r="G8" s="15" t="n">
        <v>42.9448469912188</v>
      </c>
      <c r="H8" s="15" t="n">
        <v>14.2602531562312</v>
      </c>
      <c r="I8" s="16"/>
    </row>
    <row r="9" customFormat="false" ht="12" hidden="false" customHeight="true" outlineLevel="0" collapsed="false">
      <c r="A9" s="17" t="s">
        <v>93</v>
      </c>
      <c r="B9" s="15" t="n">
        <v>3526.95735942847</v>
      </c>
      <c r="C9" s="15" t="n">
        <v>0.189439802047708</v>
      </c>
      <c r="D9" s="15" t="n">
        <v>0.395956692280157</v>
      </c>
      <c r="E9" s="15" t="n">
        <v>2.92336669532479</v>
      </c>
      <c r="F9" s="15" t="n">
        <v>1.26990208835868</v>
      </c>
      <c r="G9" s="15" t="n">
        <v>0.130978810400225</v>
      </c>
      <c r="H9" s="15" t="n">
        <v>1.89661485425573</v>
      </c>
      <c r="I9" s="16"/>
    </row>
    <row r="10" customFormat="false" ht="12" hidden="false" customHeight="true" outlineLevel="0" collapsed="false">
      <c r="A10" s="18" t="s">
        <v>94</v>
      </c>
      <c r="B10" s="19" t="n">
        <v>2615.76379012847</v>
      </c>
      <c r="C10" s="19" t="n">
        <v>0.160982804247708</v>
      </c>
      <c r="D10" s="19" t="n">
        <v>0.385952959520157</v>
      </c>
      <c r="E10" s="20" t="n">
        <v>1.89752634832479</v>
      </c>
      <c r="F10" s="20" t="n">
        <v>0.95930397535868</v>
      </c>
      <c r="G10" s="20" t="n">
        <v>0.0890592915002247</v>
      </c>
      <c r="H10" s="21" t="n">
        <v>0.382963841255731</v>
      </c>
    </row>
    <row r="11" customFormat="false" ht="12" hidden="false" customHeight="true" outlineLevel="0" collapsed="false">
      <c r="A11" s="18" t="s">
        <v>95</v>
      </c>
      <c r="B11" s="19" t="n">
        <v>911.1935693</v>
      </c>
      <c r="C11" s="19" t="n">
        <v>0.0284569978</v>
      </c>
      <c r="D11" s="19" t="n">
        <v>0.01000373276</v>
      </c>
      <c r="E11" s="20" t="n">
        <v>1.025840347</v>
      </c>
      <c r="F11" s="20" t="n">
        <v>0.310598113</v>
      </c>
      <c r="G11" s="20" t="n">
        <v>0.0419195189</v>
      </c>
      <c r="H11" s="21" t="n">
        <v>1.513651013</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200.14172932506</v>
      </c>
      <c r="C13" s="15" t="n">
        <v>0.409825254588457</v>
      </c>
      <c r="D13" s="15" t="n">
        <v>0.100567954849887</v>
      </c>
      <c r="E13" s="15" t="n">
        <v>14.3869398925783</v>
      </c>
      <c r="F13" s="15" t="n">
        <v>21.4757382036513</v>
      </c>
      <c r="G13" s="15" t="n">
        <v>1.81614517867981</v>
      </c>
      <c r="H13" s="15" t="n">
        <v>5.46158317437701</v>
      </c>
      <c r="I13" s="16"/>
    </row>
    <row r="14" customFormat="false" ht="12" hidden="false" customHeight="true" outlineLevel="0" collapsed="false">
      <c r="A14" s="18" t="s">
        <v>99</v>
      </c>
      <c r="B14" s="19" t="n">
        <v>220.602327499721</v>
      </c>
      <c r="C14" s="19" t="n">
        <v>0.018112205191</v>
      </c>
      <c r="D14" s="19" t="n">
        <v>0.00112699706636</v>
      </c>
      <c r="E14" s="20" t="n">
        <v>0.16525605015458</v>
      </c>
      <c r="F14" s="20" t="n">
        <v>0.36208171514492</v>
      </c>
      <c r="G14" s="20" t="n">
        <v>0.0087027654179</v>
      </c>
      <c r="H14" s="21" t="n">
        <v>0.141673014612464</v>
      </c>
    </row>
    <row r="15" customFormat="false" ht="12" hidden="false" customHeight="true" outlineLevel="0" collapsed="false">
      <c r="A15" s="18" t="s">
        <v>100</v>
      </c>
      <c r="B15" s="19" t="n">
        <v>63.4389846134274</v>
      </c>
      <c r="C15" s="19" t="n">
        <v>0.0051543271504596</v>
      </c>
      <c r="D15" s="19" t="n">
        <v>0.00023290152745192</v>
      </c>
      <c r="E15" s="20" t="n">
        <v>0.0266375496914425</v>
      </c>
      <c r="F15" s="20" t="n">
        <v>0.0923885286730435</v>
      </c>
      <c r="G15" s="20" t="n">
        <v>0.0181251635748596</v>
      </c>
      <c r="H15" s="21" t="n">
        <v>0.00879000161510365</v>
      </c>
    </row>
    <row r="16" customFormat="false" ht="12" hidden="false" customHeight="true" outlineLevel="0" collapsed="false">
      <c r="A16" s="18" t="s">
        <v>101</v>
      </c>
      <c r="B16" s="19" t="n">
        <v>902.461419394398</v>
      </c>
      <c r="C16" s="19" t="n">
        <v>0.0760096358065</v>
      </c>
      <c r="D16" s="19" t="n">
        <v>0.003291430747992</v>
      </c>
      <c r="E16" s="20" t="n">
        <v>0.3933477771108</v>
      </c>
      <c r="F16" s="20" t="n">
        <v>0.1831699504098</v>
      </c>
      <c r="G16" s="20" t="n">
        <v>0.0311091047974</v>
      </c>
      <c r="H16" s="21" t="n">
        <v>0.185506369780424</v>
      </c>
    </row>
    <row r="17" customFormat="false" ht="12" hidden="false" customHeight="true" outlineLevel="0" collapsed="false">
      <c r="A17" s="18" t="s">
        <v>102</v>
      </c>
      <c r="B17" s="19" t="n">
        <v>536.086454597681</v>
      </c>
      <c r="C17" s="19" t="n">
        <v>0.0415185677722</v>
      </c>
      <c r="D17" s="19" t="n">
        <v>0.00293650472982</v>
      </c>
      <c r="E17" s="20" t="n">
        <v>0.51953962800924</v>
      </c>
      <c r="F17" s="20" t="n">
        <v>0.34363926735164</v>
      </c>
      <c r="G17" s="20" t="n">
        <v>0.0215497729144</v>
      </c>
      <c r="H17" s="21" t="n">
        <v>1.3236431718206</v>
      </c>
    </row>
    <row r="18" customFormat="false" ht="12" hidden="false" customHeight="true" outlineLevel="0" collapsed="false">
      <c r="A18" s="18" t="s">
        <v>103</v>
      </c>
      <c r="B18" s="19" t="n">
        <v>602.934695031654</v>
      </c>
      <c r="C18" s="19" t="n">
        <v>0.0307311550311</v>
      </c>
      <c r="D18" s="19" t="n">
        <v>0.00371623870458</v>
      </c>
      <c r="E18" s="20" t="n">
        <v>0.3319993901591</v>
      </c>
      <c r="F18" s="20" t="n">
        <v>0.1039967065815</v>
      </c>
      <c r="G18" s="20" t="n">
        <v>0.0194935481639</v>
      </c>
      <c r="H18" s="21" t="n">
        <v>0.337795006668447</v>
      </c>
    </row>
    <row r="19" customFormat="false" ht="12.75" hidden="false" customHeight="true" outlineLevel="0" collapsed="false">
      <c r="A19" s="18" t="s">
        <v>104</v>
      </c>
      <c r="B19" s="19" t="n">
        <v>3874.61784818818</v>
      </c>
      <c r="C19" s="19" t="n">
        <v>0.238299363637197</v>
      </c>
      <c r="D19" s="19" t="n">
        <v>0.0892638820736826</v>
      </c>
      <c r="E19" s="19" t="n">
        <v>12.9501594974531</v>
      </c>
      <c r="F19" s="19" t="n">
        <v>20.3904620354904</v>
      </c>
      <c r="G19" s="19" t="n">
        <v>1.71716482381135</v>
      </c>
      <c r="H19" s="27" t="n">
        <v>3.46417560987997</v>
      </c>
    </row>
    <row r="20" customFormat="false" ht="12.75" hidden="false" customHeight="true" outlineLevel="0" collapsed="false">
      <c r="A20" s="18" t="s">
        <v>105</v>
      </c>
      <c r="B20" s="19" t="n">
        <v>3874.61784818818</v>
      </c>
      <c r="C20" s="19" t="n">
        <v>0.238299363637197</v>
      </c>
      <c r="D20" s="19" t="n">
        <v>0.0892638820736826</v>
      </c>
      <c r="E20" s="19" t="n">
        <v>12.9501594974531</v>
      </c>
      <c r="F20" s="19" t="n">
        <v>20.3904620354904</v>
      </c>
      <c r="G20" s="19" t="n">
        <v>1.71716482381135</v>
      </c>
      <c r="H20" s="27" t="n">
        <v>3.46417560987997</v>
      </c>
    </row>
    <row r="21" customFormat="false" ht="12" hidden="false" customHeight="true" outlineLevel="0" collapsed="false">
      <c r="A21" s="26" t="s">
        <v>106</v>
      </c>
      <c r="B21" s="15" t="n">
        <v>15600.6835500801</v>
      </c>
      <c r="C21" s="15" t="n">
        <v>1.69657043968624</v>
      </c>
      <c r="D21" s="15" t="n">
        <v>0.466150011486488</v>
      </c>
      <c r="E21" s="15" t="n">
        <v>55.6163086533746</v>
      </c>
      <c r="F21" s="15" t="n">
        <v>215.024610024646</v>
      </c>
      <c r="G21" s="15" t="n">
        <v>28.6298393492988</v>
      </c>
      <c r="H21" s="15" t="n">
        <v>0.138849495656883</v>
      </c>
      <c r="I21" s="16"/>
    </row>
    <row r="22" customFormat="false" ht="12" hidden="false" customHeight="true" outlineLevel="0" collapsed="false">
      <c r="A22" s="18" t="s">
        <v>107</v>
      </c>
      <c r="B22" s="28" t="n">
        <v>143.71626839268</v>
      </c>
      <c r="C22" s="28" t="n">
        <v>0.0103999999995612</v>
      </c>
      <c r="D22" s="28" t="n">
        <v>0.00451567509977</v>
      </c>
      <c r="E22" s="20" t="n">
        <v>0.593999999941295</v>
      </c>
      <c r="F22" s="20" t="n">
        <v>3.00099999990118</v>
      </c>
      <c r="G22" s="20" t="n">
        <v>0.108599999981369</v>
      </c>
      <c r="H22" s="21" t="n">
        <v>0.0459999999970362</v>
      </c>
    </row>
    <row r="23" customFormat="false" ht="12" hidden="false" customHeight="true" outlineLevel="0" collapsed="false">
      <c r="A23" s="18" t="s">
        <v>108</v>
      </c>
      <c r="B23" s="28" t="n">
        <v>15263.518369033</v>
      </c>
      <c r="C23" s="28" t="n">
        <v>1.65915244759088</v>
      </c>
      <c r="D23" s="28" t="n">
        <v>0.456020974302713</v>
      </c>
      <c r="E23" s="20" t="n">
        <v>53.0948180119537</v>
      </c>
      <c r="F23" s="20" t="n">
        <v>207.411510956623</v>
      </c>
      <c r="G23" s="20" t="n">
        <v>27.8031387984338</v>
      </c>
      <c r="H23" s="21" t="n">
        <v>0.0826392208647435</v>
      </c>
    </row>
    <row r="24" customFormat="false" ht="12" hidden="false" customHeight="true" outlineLevel="0" collapsed="false">
      <c r="A24" s="18" t="s">
        <v>109</v>
      </c>
      <c r="B24" s="28" t="n">
        <v>35.21495976928</v>
      </c>
      <c r="C24" s="28" t="n">
        <v>0.000385730725436004</v>
      </c>
      <c r="D24" s="28" t="n">
        <v>0.00148890924382579</v>
      </c>
      <c r="E24" s="20" t="n">
        <v>0.646438432591976</v>
      </c>
      <c r="F24" s="20" t="n">
        <v>0.295646449162713</v>
      </c>
      <c r="G24" s="20" t="n">
        <v>0.0764194903726602</v>
      </c>
      <c r="H24" s="21" t="n">
        <v>0.00138343092252965</v>
      </c>
    </row>
    <row r="25" customFormat="false" ht="12" hidden="false" customHeight="true" outlineLevel="0" collapsed="false">
      <c r="A25" s="18" t="s">
        <v>110</v>
      </c>
      <c r="B25" s="28" t="n">
        <v>114.396752885156</v>
      </c>
      <c r="C25" s="28" t="n">
        <v>0.025038181370365</v>
      </c>
      <c r="D25" s="28" t="n">
        <v>0.0040447488401789</v>
      </c>
      <c r="E25" s="20" t="n">
        <v>1.23322980888762</v>
      </c>
      <c r="F25" s="20" t="n">
        <v>4.30449701895872</v>
      </c>
      <c r="G25" s="20" t="n">
        <v>0.641601356511001</v>
      </c>
      <c r="H25" s="21" t="n">
        <v>0.00842832387257337</v>
      </c>
    </row>
    <row r="26" customFormat="false" ht="12" hidden="false" customHeight="true" outlineLevel="0" collapsed="false">
      <c r="A26" s="22" t="s">
        <v>111</v>
      </c>
      <c r="B26" s="23" t="n">
        <v>43.8372</v>
      </c>
      <c r="C26" s="23" t="n">
        <v>0.00159408</v>
      </c>
      <c r="D26" s="23" t="n">
        <v>7.9704E-005</v>
      </c>
      <c r="E26" s="23" t="n">
        <v>0.0478224</v>
      </c>
      <c r="F26" s="23" t="n">
        <v>0.0119556</v>
      </c>
      <c r="G26" s="23" t="n">
        <v>7.9704E-005</v>
      </c>
      <c r="H26" s="29" t="n">
        <v>0.00039852</v>
      </c>
    </row>
    <row r="27" customFormat="false" ht="12" hidden="false" customHeight="true" outlineLevel="0" collapsed="false">
      <c r="A27" s="22" t="s">
        <v>112</v>
      </c>
      <c r="B27" s="23" t="n">
        <v>43.8372</v>
      </c>
      <c r="C27" s="23" t="n">
        <v>0.00159408</v>
      </c>
      <c r="D27" s="23" t="n">
        <v>7.9704E-005</v>
      </c>
      <c r="E27" s="23" t="n">
        <v>0.0478224</v>
      </c>
      <c r="F27" s="23" t="n">
        <v>0.0119556</v>
      </c>
      <c r="G27" s="23" t="n">
        <v>7.9704E-005</v>
      </c>
      <c r="H27" s="30" t="n">
        <v>0.0003985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515375</v>
      </c>
      <c r="H9" s="757" t="s">
        <v>97</v>
      </c>
      <c r="I9" s="756" t="n">
        <v>0.168375</v>
      </c>
      <c r="J9" s="757" t="s">
        <v>97</v>
      </c>
      <c r="K9" s="756" t="n">
        <v>2.305</v>
      </c>
      <c r="L9" s="758" t="s">
        <v>97</v>
      </c>
    </row>
    <row r="10" customFormat="false" ht="12.75" hidden="false" customHeight="true" outlineLevel="0" collapsed="false">
      <c r="A10" s="759" t="s">
        <v>711</v>
      </c>
      <c r="B10" s="647" t="s">
        <v>611</v>
      </c>
      <c r="C10" s="581" t="n">
        <v>44900</v>
      </c>
      <c r="D10" s="156" t="n">
        <v>0.03375</v>
      </c>
      <c r="E10" s="156" t="n">
        <v>0.00375</v>
      </c>
      <c r="F10" s="214"/>
      <c r="G10" s="581" t="n">
        <v>1.515375</v>
      </c>
      <c r="H10" s="579" t="s">
        <v>97</v>
      </c>
      <c r="I10" s="581" t="n">
        <v>0.168375</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305</v>
      </c>
      <c r="L11" s="761" t="s">
        <v>97</v>
      </c>
    </row>
    <row r="12" customFormat="false" ht="12.75" hidden="false" customHeight="true" outlineLevel="0" collapsed="false">
      <c r="A12" s="762" t="s">
        <v>713</v>
      </c>
      <c r="B12" s="647" t="s">
        <v>417</v>
      </c>
      <c r="C12" s="581" t="n">
        <v>0.855</v>
      </c>
      <c r="D12" s="669"/>
      <c r="E12" s="669"/>
      <c r="F12" s="156" t="n">
        <v>1000</v>
      </c>
      <c r="G12" s="669"/>
      <c r="H12" s="669"/>
      <c r="I12" s="669"/>
      <c r="J12" s="669"/>
      <c r="K12" s="581" t="n">
        <v>0.855</v>
      </c>
      <c r="L12" s="580" t="s">
        <v>97</v>
      </c>
    </row>
    <row r="13" customFormat="false" ht="13.5" hidden="false" customHeight="true" outlineLevel="0" collapsed="false">
      <c r="A13" s="763" t="s">
        <v>714</v>
      </c>
      <c r="B13" s="647" t="s">
        <v>417</v>
      </c>
      <c r="C13" s="581" t="n">
        <v>1.45</v>
      </c>
      <c r="D13" s="669"/>
      <c r="E13" s="669"/>
      <c r="F13" s="764" t="n">
        <v>1000</v>
      </c>
      <c r="G13" s="669"/>
      <c r="H13" s="669"/>
      <c r="I13" s="669"/>
      <c r="J13" s="669"/>
      <c r="K13" s="765" t="n">
        <v>1.45</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010723</v>
      </c>
      <c r="D12" s="579" t="s">
        <v>97</v>
      </c>
      <c r="E12" s="579" t="s">
        <v>97</v>
      </c>
      <c r="F12" s="581" t="n">
        <v>0.5</v>
      </c>
      <c r="G12" s="579" t="s">
        <v>97</v>
      </c>
      <c r="H12" s="579" t="s">
        <v>97</v>
      </c>
      <c r="I12" s="581" t="n">
        <v>1.05005361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1.74743784</v>
      </c>
      <c r="C14" s="581" t="n">
        <v>6.781680474</v>
      </c>
      <c r="D14" s="579" t="s">
        <v>97</v>
      </c>
      <c r="E14" s="581" t="n">
        <v>0.5</v>
      </c>
      <c r="F14" s="581" t="n">
        <v>6.7142587</v>
      </c>
      <c r="G14" s="579" t="s">
        <v>97</v>
      </c>
      <c r="H14" s="581" t="n">
        <v>0.0087371892</v>
      </c>
      <c r="I14" s="581" t="n">
        <v>0.455339571231746</v>
      </c>
      <c r="J14" s="580" t="s">
        <v>97</v>
      </c>
    </row>
    <row r="15" customFormat="false" ht="12" hidden="false" customHeight="true" outlineLevel="0" collapsed="false">
      <c r="A15" s="138" t="s">
        <v>633</v>
      </c>
      <c r="B15" s="581" t="n">
        <v>74.92344786</v>
      </c>
      <c r="C15" s="581" t="n">
        <v>516.3337387</v>
      </c>
      <c r="D15" s="581" t="n">
        <v>11.45156078</v>
      </c>
      <c r="E15" s="581" t="n">
        <v>0.5</v>
      </c>
      <c r="F15" s="581" t="n">
        <v>8.3716823</v>
      </c>
      <c r="G15" s="581" t="n">
        <v>14.725</v>
      </c>
      <c r="H15" s="581" t="n">
        <v>0.3746172393</v>
      </c>
      <c r="I15" s="581" t="n">
        <v>43.2258202116762</v>
      </c>
      <c r="J15" s="582" t="n">
        <v>1.686242324855</v>
      </c>
    </row>
    <row r="16" customFormat="false" ht="12" hidden="false" customHeight="true" outlineLevel="0" collapsed="false">
      <c r="A16" s="138" t="s">
        <v>635</v>
      </c>
      <c r="B16" s="581" t="n">
        <v>59.55863596</v>
      </c>
      <c r="C16" s="581" t="n">
        <v>830.8140558</v>
      </c>
      <c r="D16" s="581" t="n">
        <v>92.0269412</v>
      </c>
      <c r="E16" s="581" t="n">
        <v>0.5</v>
      </c>
      <c r="F16" s="581" t="n">
        <v>10.1555247</v>
      </c>
      <c r="G16" s="581" t="n">
        <v>14.725</v>
      </c>
      <c r="H16" s="581" t="n">
        <v>0.29778953525</v>
      </c>
      <c r="I16" s="581" t="n">
        <v>84.3727949698922</v>
      </c>
      <c r="J16" s="582" t="n">
        <v>13.5560764119575</v>
      </c>
    </row>
    <row r="17" customFormat="false" ht="12" hidden="false" customHeight="true" outlineLevel="0" collapsed="false">
      <c r="A17" s="138" t="s">
        <v>638</v>
      </c>
      <c r="B17" s="581" t="n">
        <v>65.76154068</v>
      </c>
      <c r="C17" s="581" t="n">
        <v>506.5787529</v>
      </c>
      <c r="D17" s="581" t="n">
        <v>13.29418805</v>
      </c>
      <c r="E17" s="581" t="n">
        <v>0.5</v>
      </c>
      <c r="F17" s="581" t="n">
        <v>8.5868557</v>
      </c>
      <c r="G17" s="581" t="n">
        <v>14.725</v>
      </c>
      <c r="H17" s="581" t="n">
        <v>0.3288077034</v>
      </c>
      <c r="I17" s="581" t="n">
        <v>43.4991865183826</v>
      </c>
      <c r="J17" s="582" t="n">
        <v>1.9575691903625</v>
      </c>
    </row>
    <row r="18" customFormat="false" ht="12" hidden="false" customHeight="true" outlineLevel="0" collapsed="false">
      <c r="A18" s="138" t="s">
        <v>636</v>
      </c>
      <c r="B18" s="581" t="n">
        <v>1.264976982</v>
      </c>
      <c r="C18" s="581" t="n">
        <v>7.286089137</v>
      </c>
      <c r="D18" s="579" t="s">
        <v>97</v>
      </c>
      <c r="E18" s="581" t="n">
        <v>0.5</v>
      </c>
      <c r="F18" s="581" t="n">
        <v>7.8147492</v>
      </c>
      <c r="G18" s="579" t="s">
        <v>97</v>
      </c>
      <c r="H18" s="581" t="n">
        <v>0.00632488491</v>
      </c>
      <c r="I18" s="581" t="n">
        <v>0.569389592544994</v>
      </c>
      <c r="J18" s="580" t="s">
        <v>97</v>
      </c>
    </row>
    <row r="19" customFormat="false" ht="12" hidden="false" customHeight="true" outlineLevel="0" collapsed="false">
      <c r="A19" s="138" t="s">
        <v>629</v>
      </c>
      <c r="B19" s="581" t="n">
        <v>0.3775725813</v>
      </c>
      <c r="C19" s="581" t="n">
        <v>3.992331687</v>
      </c>
      <c r="D19" s="579" t="s">
        <v>97</v>
      </c>
      <c r="E19" s="581" t="n">
        <v>0.5</v>
      </c>
      <c r="F19" s="581" t="n">
        <v>8.7928016</v>
      </c>
      <c r="G19" s="579" t="s">
        <v>97</v>
      </c>
      <c r="H19" s="581" t="n">
        <v>0.0018878629065</v>
      </c>
      <c r="I19" s="581" t="n">
        <v>0.351037804451843</v>
      </c>
      <c r="J19" s="580" t="s">
        <v>97</v>
      </c>
    </row>
    <row r="20" customFormat="false" ht="12" hidden="false" customHeight="true" outlineLevel="0" collapsed="false">
      <c r="A20" s="138" t="s">
        <v>630</v>
      </c>
      <c r="B20" s="581" t="n">
        <v>9.958403428</v>
      </c>
      <c r="C20" s="581" t="n">
        <v>42.63561311</v>
      </c>
      <c r="D20" s="581" t="n">
        <v>0.1018526058</v>
      </c>
      <c r="E20" s="581" t="n">
        <v>0.5</v>
      </c>
      <c r="F20" s="581" t="n">
        <v>7.1491319</v>
      </c>
      <c r="G20" s="581" t="n">
        <v>14.725</v>
      </c>
      <c r="H20" s="581" t="n">
        <v>0.04979201714</v>
      </c>
      <c r="I20" s="581" t="n">
        <v>3.04807621760759</v>
      </c>
      <c r="J20" s="582" t="n">
        <v>0.0149977962040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0.5649040449</v>
      </c>
      <c r="D22" s="581" t="n">
        <v>0.566820072</v>
      </c>
      <c r="E22" s="579" t="s">
        <v>97</v>
      </c>
      <c r="F22" s="581" t="n">
        <v>15</v>
      </c>
      <c r="G22" s="581" t="n">
        <v>20</v>
      </c>
      <c r="H22" s="579" t="s">
        <v>97</v>
      </c>
      <c r="I22" s="581" t="n">
        <v>0.084735606735</v>
      </c>
      <c r="J22" s="582" t="n">
        <v>0.1133640144</v>
      </c>
    </row>
    <row r="23" customFormat="false" ht="12" hidden="false" customHeight="true" outlineLevel="0" collapsed="false">
      <c r="A23" s="138" t="s">
        <v>633</v>
      </c>
      <c r="B23" s="579" t="s">
        <v>97</v>
      </c>
      <c r="C23" s="581" t="n">
        <v>12.91934423</v>
      </c>
      <c r="D23" s="581" t="n">
        <v>0.0213163104</v>
      </c>
      <c r="E23" s="579" t="s">
        <v>97</v>
      </c>
      <c r="F23" s="581" t="n">
        <v>14.6509111</v>
      </c>
      <c r="G23" s="581" t="n">
        <v>20</v>
      </c>
      <c r="H23" s="579" t="s">
        <v>97</v>
      </c>
      <c r="I23" s="581" t="n">
        <v>1.89280163784028</v>
      </c>
      <c r="J23" s="582" t="n">
        <v>0.00426326208</v>
      </c>
    </row>
    <row r="24" customFormat="false" ht="12" hidden="false" customHeight="true" outlineLevel="0" collapsed="false">
      <c r="A24" s="138" t="s">
        <v>635</v>
      </c>
      <c r="B24" s="579" t="s">
        <v>97</v>
      </c>
      <c r="C24" s="581" t="n">
        <v>10.48209175</v>
      </c>
      <c r="D24" s="581" t="n">
        <v>0.7286302464</v>
      </c>
      <c r="E24" s="579" t="s">
        <v>97</v>
      </c>
      <c r="F24" s="581" t="n">
        <v>14.5411221</v>
      </c>
      <c r="G24" s="581" t="n">
        <v>20</v>
      </c>
      <c r="H24" s="579" t="s">
        <v>97</v>
      </c>
      <c r="I24" s="581" t="n">
        <v>1.52421376000153</v>
      </c>
      <c r="J24" s="582" t="n">
        <v>0.14572604928</v>
      </c>
    </row>
    <row r="25" customFormat="false" ht="12" hidden="false" customHeight="true" outlineLevel="0" collapsed="false">
      <c r="A25" s="138" t="s">
        <v>638</v>
      </c>
      <c r="B25" s="579" t="s">
        <v>97</v>
      </c>
      <c r="C25" s="581" t="n">
        <v>15.2683159</v>
      </c>
      <c r="D25" s="581" t="n">
        <v>0.0251920032</v>
      </c>
      <c r="E25" s="579" t="s">
        <v>97</v>
      </c>
      <c r="F25" s="581" t="n">
        <v>14.6509111</v>
      </c>
      <c r="G25" s="581" t="n">
        <v>20</v>
      </c>
      <c r="H25" s="579" t="s">
        <v>97</v>
      </c>
      <c r="I25" s="581" t="n">
        <v>2.23694738897617</v>
      </c>
      <c r="J25" s="582" t="n">
        <v>0.00503840064</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4.202952133</v>
      </c>
      <c r="C28" s="581" t="n">
        <v>173.9319683</v>
      </c>
      <c r="D28" s="579" t="s">
        <v>97</v>
      </c>
      <c r="E28" s="581" t="n">
        <v>2.6368127</v>
      </c>
      <c r="F28" s="581" t="n">
        <v>4.9784444</v>
      </c>
      <c r="G28" s="579" t="s">
        <v>97</v>
      </c>
      <c r="H28" s="581" t="n">
        <v>0.110823975617865</v>
      </c>
      <c r="I28" s="581" t="n">
        <v>8.65910633564113</v>
      </c>
      <c r="J28" s="580" t="s">
        <v>97</v>
      </c>
    </row>
    <row r="29" customFormat="false" ht="12" hidden="false" customHeight="true" outlineLevel="0" collapsed="false">
      <c r="A29" s="138" t="s">
        <v>635</v>
      </c>
      <c r="B29" s="581" t="n">
        <v>17.93765767</v>
      </c>
      <c r="C29" s="581" t="n">
        <v>593.0956898</v>
      </c>
      <c r="D29" s="579" t="s">
        <v>97</v>
      </c>
      <c r="E29" s="581" t="n">
        <v>2.4062703</v>
      </c>
      <c r="F29" s="581" t="n">
        <v>4.3903836</v>
      </c>
      <c r="G29" s="579" t="s">
        <v>97</v>
      </c>
      <c r="H29" s="581" t="n">
        <v>0.431628529028882</v>
      </c>
      <c r="I29" s="581" t="n">
        <v>26.0391758972861</v>
      </c>
      <c r="J29" s="580" t="s">
        <v>97</v>
      </c>
    </row>
    <row r="30" customFormat="false" ht="12" hidden="false" customHeight="true" outlineLevel="0" collapsed="false">
      <c r="A30" s="138" t="s">
        <v>638</v>
      </c>
      <c r="B30" s="581" t="n">
        <v>1.607758265</v>
      </c>
      <c r="C30" s="581" t="n">
        <v>31.21682291</v>
      </c>
      <c r="D30" s="579" t="s">
        <v>97</v>
      </c>
      <c r="E30" s="581" t="n">
        <v>2.9527102</v>
      </c>
      <c r="F30" s="581" t="n">
        <v>3.6383481</v>
      </c>
      <c r="G30" s="579" t="s">
        <v>97</v>
      </c>
      <c r="H30" s="581" t="n">
        <v>0.047472442281998</v>
      </c>
      <c r="I30" s="581" t="n">
        <v>1.13577668322635</v>
      </c>
      <c r="J30" s="580" t="s">
        <v>97</v>
      </c>
    </row>
    <row r="31" customFormat="false" ht="12" hidden="false" customHeight="true" outlineLevel="0" collapsed="false">
      <c r="A31" s="138" t="s">
        <v>630</v>
      </c>
      <c r="B31" s="581" t="n">
        <v>2.663475977</v>
      </c>
      <c r="C31" s="581" t="n">
        <v>136.5562844</v>
      </c>
      <c r="D31" s="579" t="s">
        <v>97</v>
      </c>
      <c r="E31" s="581" t="n">
        <v>2.4949625</v>
      </c>
      <c r="F31" s="581" t="n">
        <v>5.2165413</v>
      </c>
      <c r="G31" s="579" t="s">
        <v>97</v>
      </c>
      <c r="H31" s="581" t="n">
        <v>0.0664527268226586</v>
      </c>
      <c r="I31" s="581" t="n">
        <v>7.12351497347146</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480612</v>
      </c>
      <c r="D33" s="579" t="s">
        <v>97</v>
      </c>
      <c r="E33" s="579" t="s">
        <v>97</v>
      </c>
      <c r="F33" s="581" t="n">
        <v>5.8489426</v>
      </c>
      <c r="G33" s="579" t="s">
        <v>97</v>
      </c>
      <c r="H33" s="579" t="s">
        <v>97</v>
      </c>
      <c r="I33" s="581" t="n">
        <v>0.028110720008712</v>
      </c>
      <c r="J33" s="580" t="s">
        <v>97</v>
      </c>
    </row>
    <row r="34" customFormat="false" ht="12.75" hidden="false" customHeight="true" outlineLevel="0" collapsed="false">
      <c r="A34" s="138" t="s">
        <v>635</v>
      </c>
      <c r="B34" s="579" t="s">
        <v>97</v>
      </c>
      <c r="C34" s="581" t="n">
        <v>1443.419551</v>
      </c>
      <c r="D34" s="581" t="n">
        <v>0.7516469028</v>
      </c>
      <c r="E34" s="579" t="s">
        <v>97</v>
      </c>
      <c r="F34" s="581" t="n">
        <v>9.6060781</v>
      </c>
      <c r="G34" s="581" t="n">
        <v>50</v>
      </c>
      <c r="H34" s="579" t="s">
        <v>97</v>
      </c>
      <c r="I34" s="581" t="n">
        <v>138.656009379729</v>
      </c>
      <c r="J34" s="582" t="n">
        <v>0.3758234514</v>
      </c>
    </row>
    <row r="35" customFormat="false" ht="12.75" hidden="false" customHeight="true" outlineLevel="0" collapsed="false">
      <c r="A35" s="138" t="s">
        <v>638</v>
      </c>
      <c r="B35" s="579" t="s">
        <v>97</v>
      </c>
      <c r="C35" s="581" t="n">
        <v>0.567996</v>
      </c>
      <c r="D35" s="579" t="s">
        <v>97</v>
      </c>
      <c r="E35" s="579" t="s">
        <v>97</v>
      </c>
      <c r="F35" s="581" t="n">
        <v>5.8489426</v>
      </c>
      <c r="G35" s="579" t="s">
        <v>97</v>
      </c>
      <c r="H35" s="579" t="s">
        <v>97</v>
      </c>
      <c r="I35" s="581" t="n">
        <v>0.033221760010296</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335.346</v>
      </c>
      <c r="C38" s="439" t="n">
        <v>818.3877215</v>
      </c>
      <c r="D38" s="439" t="s">
        <v>97</v>
      </c>
      <c r="E38" s="439" t="n">
        <v>4.3389845</v>
      </c>
      <c r="F38" s="439" t="n">
        <v>5.6553212</v>
      </c>
      <c r="G38" s="439" t="s">
        <v>97</v>
      </c>
      <c r="H38" s="439" t="n">
        <v>14.55061096137</v>
      </c>
      <c r="I38" s="439" t="n">
        <v>46.2824543121865</v>
      </c>
      <c r="J38" s="147" t="s">
        <v>97</v>
      </c>
    </row>
    <row r="39" customFormat="false" ht="12" hidden="false" customHeight="true" outlineLevel="0" collapsed="false">
      <c r="A39" s="828" t="s">
        <v>636</v>
      </c>
      <c r="B39" s="439" t="n">
        <v>106.1843887</v>
      </c>
      <c r="C39" s="439" t="n">
        <v>14.84653992</v>
      </c>
      <c r="D39" s="439" t="s">
        <v>97</v>
      </c>
      <c r="E39" s="439" t="n">
        <v>4.704903</v>
      </c>
      <c r="F39" s="439" t="n">
        <v>65.3022572</v>
      </c>
      <c r="G39" s="439" t="s">
        <v>97</v>
      </c>
      <c r="H39" s="439" t="n">
        <v>4.99587248947796</v>
      </c>
      <c r="I39" s="439" t="n">
        <v>9.69512568385907</v>
      </c>
      <c r="J39" s="147" t="s">
        <v>97</v>
      </c>
    </row>
    <row r="40" customFormat="false" ht="12" hidden="false" customHeight="true" outlineLevel="0" collapsed="false">
      <c r="A40" s="828" t="s">
        <v>639</v>
      </c>
      <c r="B40" s="439" t="s">
        <v>97</v>
      </c>
      <c r="C40" s="439" t="n">
        <v>0.0126433125</v>
      </c>
      <c r="D40" s="439" t="s">
        <v>97</v>
      </c>
      <c r="E40" s="439" t="s">
        <v>97</v>
      </c>
      <c r="F40" s="439" t="n">
        <v>2.5641026</v>
      </c>
      <c r="G40" s="439" t="s">
        <v>97</v>
      </c>
      <c r="H40" s="439" t="s">
        <v>97</v>
      </c>
      <c r="I40" s="439" t="n">
        <v>0.000324187504538625</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3.34</v>
      </c>
      <c r="C12" s="581" t="n">
        <v>12.1341825</v>
      </c>
      <c r="D12" s="579" t="s">
        <v>97</v>
      </c>
      <c r="E12" s="581" t="n">
        <v>1</v>
      </c>
      <c r="F12" s="581" t="n">
        <v>85.0489928</v>
      </c>
      <c r="G12" s="579" t="s">
        <v>97</v>
      </c>
      <c r="H12" s="581" t="n">
        <v>0.1334</v>
      </c>
      <c r="I12" s="581" t="n">
        <v>10.3200000007639</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0.91</v>
      </c>
      <c r="C14" s="581" t="n">
        <v>0.955288125</v>
      </c>
      <c r="D14" s="579" t="s">
        <v>97</v>
      </c>
      <c r="E14" s="581" t="n">
        <v>1</v>
      </c>
      <c r="F14" s="581" t="n">
        <v>102.5868504</v>
      </c>
      <c r="G14" s="579" t="s">
        <v>97</v>
      </c>
      <c r="H14" s="581" t="n">
        <v>0.0091</v>
      </c>
      <c r="I14" s="581" t="n">
        <v>0.98</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v>
      </c>
      <c r="C17" s="581" t="n">
        <v>0.15010875</v>
      </c>
      <c r="D17" s="579" t="s">
        <v>97</v>
      </c>
      <c r="E17" s="581" t="n">
        <v>1</v>
      </c>
      <c r="F17" s="581" t="n">
        <v>66.6183683</v>
      </c>
      <c r="G17" s="579" t="s">
        <v>97</v>
      </c>
      <c r="H17" s="581" t="n">
        <v>0.002</v>
      </c>
      <c r="I17" s="581" t="n">
        <v>0.0999999999255263</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81" t="n">
        <v>3.12</v>
      </c>
      <c r="C22" s="579" t="s">
        <v>97</v>
      </c>
      <c r="D22" s="579" t="s">
        <v>97</v>
      </c>
      <c r="E22" s="581" t="n">
        <v>100</v>
      </c>
      <c r="F22" s="579" t="s">
        <v>97</v>
      </c>
      <c r="G22" s="579" t="s">
        <v>97</v>
      </c>
      <c r="H22" s="581" t="n">
        <v>3.12</v>
      </c>
      <c r="I22" s="579" t="s">
        <v>97</v>
      </c>
      <c r="J22" s="580" t="s">
        <v>97</v>
      </c>
    </row>
    <row r="23" customFormat="false" ht="12.75" hidden="false" customHeight="true" outlineLevel="0" collapsed="false">
      <c r="A23" s="138" t="s">
        <v>737</v>
      </c>
      <c r="B23" s="581" t="n">
        <v>1.054</v>
      </c>
      <c r="C23" s="579" t="s">
        <v>97</v>
      </c>
      <c r="D23" s="579" t="s">
        <v>97</v>
      </c>
      <c r="E23" s="581" t="n">
        <v>100</v>
      </c>
      <c r="F23" s="579" t="s">
        <v>97</v>
      </c>
      <c r="G23" s="579" t="s">
        <v>97</v>
      </c>
      <c r="H23" s="581" t="n">
        <v>1.054</v>
      </c>
      <c r="I23" s="579" t="s">
        <v>97</v>
      </c>
      <c r="J23" s="580" t="s">
        <v>97</v>
      </c>
    </row>
    <row r="24" customFormat="false" ht="12.75" hidden="false" customHeight="true" outlineLevel="0" collapsed="false">
      <c r="A24" s="138" t="s">
        <v>735</v>
      </c>
      <c r="B24" s="581" t="n">
        <v>0.005</v>
      </c>
      <c r="C24" s="579" t="s">
        <v>97</v>
      </c>
      <c r="D24" s="579" t="s">
        <v>97</v>
      </c>
      <c r="E24" s="581" t="n">
        <v>100</v>
      </c>
      <c r="F24" s="579" t="s">
        <v>97</v>
      </c>
      <c r="G24" s="579" t="s">
        <v>97</v>
      </c>
      <c r="H24" s="581" t="n">
        <v>0.005</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0.181</v>
      </c>
      <c r="C31" s="579" t="s">
        <v>97</v>
      </c>
      <c r="D31" s="579" t="s">
        <v>97</v>
      </c>
      <c r="E31" s="581" t="n">
        <v>25.578</v>
      </c>
      <c r="F31" s="579" t="s">
        <v>97</v>
      </c>
      <c r="G31" s="579" t="s">
        <v>97</v>
      </c>
      <c r="H31" s="581" t="n">
        <v>0.04629618</v>
      </c>
      <c r="I31" s="579" t="s">
        <v>97</v>
      </c>
      <c r="J31" s="580" t="s">
        <v>97</v>
      </c>
    </row>
    <row r="32" customFormat="false" ht="12.75" hidden="false" customHeight="true" outlineLevel="0" collapsed="false">
      <c r="A32" s="138" t="s">
        <v>733</v>
      </c>
      <c r="B32" s="581" t="n">
        <v>0.004</v>
      </c>
      <c r="C32" s="579" t="s">
        <v>97</v>
      </c>
      <c r="D32" s="579" t="s">
        <v>97</v>
      </c>
      <c r="E32" s="581" t="n">
        <v>14.616</v>
      </c>
      <c r="F32" s="579" t="s">
        <v>97</v>
      </c>
      <c r="G32" s="579" t="s">
        <v>97</v>
      </c>
      <c r="H32" s="581" t="n">
        <v>0.00058464</v>
      </c>
      <c r="I32" s="579" t="s">
        <v>97</v>
      </c>
      <c r="J32" s="580" t="s">
        <v>97</v>
      </c>
    </row>
    <row r="33" customFormat="false" ht="12.75" hidden="false" customHeight="true" outlineLevel="0" collapsed="false">
      <c r="A33" s="138" t="s">
        <v>737</v>
      </c>
      <c r="B33" s="581" t="n">
        <v>1.12</v>
      </c>
      <c r="C33" s="579" t="s">
        <v>97</v>
      </c>
      <c r="D33" s="579" t="s">
        <v>97</v>
      </c>
      <c r="E33" s="581" t="n">
        <v>10.962</v>
      </c>
      <c r="F33" s="581" t="n">
        <v>0</v>
      </c>
      <c r="G33" s="581" t="n">
        <v>0</v>
      </c>
      <c r="H33" s="581" t="n">
        <v>0.1227744</v>
      </c>
      <c r="I33" s="579" t="s">
        <v>97</v>
      </c>
      <c r="J33" s="580" t="s">
        <v>97</v>
      </c>
    </row>
    <row r="34" customFormat="false" ht="12.75" hidden="false" customHeight="true" outlineLevel="0" collapsed="false">
      <c r="A34" s="138" t="s">
        <v>731</v>
      </c>
      <c r="B34" s="581" t="n">
        <v>0.134</v>
      </c>
      <c r="C34" s="579" t="s">
        <v>97</v>
      </c>
      <c r="D34" s="579" t="s">
        <v>97</v>
      </c>
      <c r="E34" s="581" t="n">
        <v>126.0084627</v>
      </c>
      <c r="F34" s="579" t="s">
        <v>97</v>
      </c>
      <c r="G34" s="579" t="s">
        <v>97</v>
      </c>
      <c r="H34" s="581" t="n">
        <v>0.168851340018</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1.712</v>
      </c>
      <c r="C36" s="579" t="s">
        <v>97</v>
      </c>
      <c r="D36" s="579" t="s">
        <v>97</v>
      </c>
      <c r="E36" s="581" t="n">
        <v>18.27</v>
      </c>
      <c r="F36" s="579" t="s">
        <v>97</v>
      </c>
      <c r="G36" s="579" t="s">
        <v>97</v>
      </c>
      <c r="H36" s="581" t="n">
        <v>0.3127824</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106.9</v>
      </c>
      <c r="C38" s="581" t="n">
        <v>263</v>
      </c>
      <c r="D38" s="581" t="n">
        <v>0.1</v>
      </c>
      <c r="E38" s="581" t="n">
        <v>1.777362</v>
      </c>
      <c r="F38" s="581" t="n">
        <v>0.6463878</v>
      </c>
      <c r="G38" s="581" t="n">
        <v>2</v>
      </c>
      <c r="H38" s="581" t="n">
        <v>1.899999978</v>
      </c>
      <c r="I38" s="581" t="n">
        <v>1.699999914</v>
      </c>
      <c r="J38" s="582" t="n">
        <v>0.002</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1.346</v>
      </c>
      <c r="C41" s="579" t="s">
        <v>97</v>
      </c>
      <c r="D41" s="579" t="s">
        <v>97</v>
      </c>
      <c r="E41" s="581" t="n">
        <v>50</v>
      </c>
      <c r="F41" s="579" t="s">
        <v>97</v>
      </c>
      <c r="G41" s="579" t="s">
        <v>97</v>
      </c>
      <c r="H41" s="581" t="n">
        <v>0.673</v>
      </c>
      <c r="I41" s="579" t="s">
        <v>97</v>
      </c>
      <c r="J41" s="580" t="s">
        <v>97</v>
      </c>
    </row>
    <row r="42" customFormat="false" ht="13.5" hidden="false" customHeight="true" outlineLevel="0" collapsed="false">
      <c r="A42" s="138" t="s">
        <v>635</v>
      </c>
      <c r="B42" s="579" t="s">
        <v>97</v>
      </c>
      <c r="C42" s="581" t="n">
        <v>0.015</v>
      </c>
      <c r="D42" s="579" t="s">
        <v>97</v>
      </c>
      <c r="E42" s="579" t="s">
        <v>97</v>
      </c>
      <c r="F42" s="581" t="n">
        <v>100</v>
      </c>
      <c r="G42" s="579" t="s">
        <v>97</v>
      </c>
      <c r="H42" s="579" t="s">
        <v>97</v>
      </c>
      <c r="I42" s="581" t="n">
        <v>0.015</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3.944</v>
      </c>
      <c r="C45" s="581" t="n">
        <v>64.84406164</v>
      </c>
      <c r="D45" s="579" t="s">
        <v>97</v>
      </c>
      <c r="E45" s="581" t="n">
        <v>16.9070183</v>
      </c>
      <c r="F45" s="581" t="n">
        <v>1.6030622</v>
      </c>
      <c r="G45" s="579" t="s">
        <v>97</v>
      </c>
      <c r="H45" s="581" t="n">
        <v>0.666812801752</v>
      </c>
      <c r="I45" s="581" t="n">
        <v>1.03949064109554</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9.372903157</v>
      </c>
      <c r="C7" s="540" t="n">
        <v>0.163988</v>
      </c>
      <c r="D7" s="847" t="n">
        <v>44.6484587311765</v>
      </c>
    </row>
    <row r="8" customFormat="false" ht="12" hidden="false" customHeight="true" outlineLevel="0" collapsed="false">
      <c r="A8" s="848" t="s">
        <v>795</v>
      </c>
      <c r="B8" s="441" t="n">
        <v>31.442722</v>
      </c>
      <c r="C8" s="849"/>
      <c r="D8" s="555" t="n">
        <v>11.982</v>
      </c>
    </row>
    <row r="9" customFormat="false" ht="12" hidden="false" customHeight="true" outlineLevel="0" collapsed="false">
      <c r="A9" s="848" t="s">
        <v>796</v>
      </c>
      <c r="B9" s="441" t="n">
        <v>7.324960078</v>
      </c>
      <c r="C9" s="441" t="s">
        <v>121</v>
      </c>
      <c r="D9" s="555" t="n">
        <v>3.23745294117647</v>
      </c>
    </row>
    <row r="10" customFormat="false" ht="12" hidden="false" customHeight="true" outlineLevel="0" collapsed="false">
      <c r="A10" s="848" t="s">
        <v>797</v>
      </c>
      <c r="B10" s="850" t="n">
        <v>34.912277519</v>
      </c>
      <c r="C10" s="568"/>
      <c r="D10" s="555" t="n">
        <v>4.31421719</v>
      </c>
    </row>
    <row r="11" customFormat="false" ht="12" hidden="false" customHeight="true" outlineLevel="0" collapsed="false">
      <c r="A11" s="848" t="s">
        <v>798</v>
      </c>
      <c r="B11" s="589" t="n">
        <v>95.69294356</v>
      </c>
      <c r="C11" s="589" t="n">
        <v>0.163988</v>
      </c>
      <c r="D11" s="559" t="n">
        <v>25.1147886</v>
      </c>
    </row>
    <row r="12" customFormat="false" ht="13.5" hidden="false" customHeight="true" outlineLevel="0" collapsed="false">
      <c r="A12" s="851" t="s">
        <v>799</v>
      </c>
      <c r="B12" s="849"/>
      <c r="C12" s="441" t="n">
        <v>0.089448</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454</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5.69294356</v>
      </c>
      <c r="C16" s="855" t="s">
        <v>121</v>
      </c>
      <c r="D16" s="856" t="n">
        <v>25.1147886</v>
      </c>
    </row>
    <row r="17" customFormat="false" ht="12.75" hidden="false" customHeight="true" outlineLevel="0" collapsed="false">
      <c r="A17" s="138" t="s">
        <v>500</v>
      </c>
      <c r="B17" s="581" t="n">
        <v>95.69294356</v>
      </c>
      <c r="C17" s="579" t="s">
        <v>121</v>
      </c>
      <c r="D17" s="582" t="n">
        <v>25.1147886</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8.6</v>
      </c>
      <c r="D8" s="156" t="n">
        <v>0.400034631043257</v>
      </c>
      <c r="E8" s="48"/>
    </row>
    <row r="9" customFormat="false" ht="12.75" hidden="false" customHeight="true" outlineLevel="0" collapsed="false">
      <c r="A9" s="79" t="s">
        <v>796</v>
      </c>
      <c r="B9" s="647" t="s">
        <v>820</v>
      </c>
      <c r="C9" s="581" t="n">
        <v>3.63</v>
      </c>
      <c r="D9" s="156" t="n">
        <v>2.01789533829201</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5.799189842374</v>
      </c>
      <c r="C7" s="540" t="n">
        <v>7.84011877875554</v>
      </c>
      <c r="D7" s="540" t="n">
        <v>4.41216300016535</v>
      </c>
      <c r="E7" s="540" t="n">
        <v>7.28</v>
      </c>
      <c r="F7" s="847" t="n">
        <v>4.63500080001662</v>
      </c>
    </row>
    <row r="8" customFormat="false" ht="12" hidden="false" customHeight="true" outlineLevel="0" collapsed="false">
      <c r="A8" s="54" t="s">
        <v>831</v>
      </c>
      <c r="B8" s="545" t="n">
        <v>116.025038656578</v>
      </c>
      <c r="C8" s="688"/>
      <c r="D8" s="688"/>
      <c r="E8" s="688"/>
      <c r="F8" s="48"/>
    </row>
    <row r="9" customFormat="false" ht="13.5" hidden="false" customHeight="true" outlineLevel="0" collapsed="false">
      <c r="A9" s="851" t="s">
        <v>832</v>
      </c>
      <c r="B9" s="551" t="n">
        <v>106.701592375158</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1.8531657711232</v>
      </c>
      <c r="C14" s="692"/>
      <c r="D14" s="692"/>
      <c r="E14" s="692"/>
      <c r="F14" s="48"/>
    </row>
    <row r="15" customFormat="false" ht="12" hidden="false" customHeight="true" outlineLevel="0" collapsed="false">
      <c r="A15" s="598" t="s">
        <v>838</v>
      </c>
      <c r="B15" s="439" t="n">
        <v>5.64868750949573</v>
      </c>
      <c r="C15" s="692"/>
      <c r="D15" s="692"/>
      <c r="E15" s="692"/>
      <c r="F15" s="48"/>
    </row>
    <row r="16" customFormat="false" ht="12" hidden="false" customHeight="true" outlineLevel="0" collapsed="false">
      <c r="A16" s="598" t="s">
        <v>839</v>
      </c>
      <c r="B16" s="439" t="n">
        <v>29.199739094539</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65469653357572</v>
      </c>
      <c r="C18" s="692"/>
      <c r="D18" s="692"/>
      <c r="E18" s="692"/>
      <c r="F18" s="48"/>
    </row>
    <row r="19" customFormat="false" ht="12" hidden="false" customHeight="true" outlineLevel="0" collapsed="false">
      <c r="A19" s="18" t="s">
        <v>842</v>
      </c>
      <c r="B19" s="439" t="n">
        <v>0.71510392275085</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474425355088</v>
      </c>
      <c r="C21" s="692"/>
      <c r="D21" s="692"/>
      <c r="E21" s="692"/>
      <c r="F21" s="48"/>
    </row>
    <row r="22" customFormat="false" ht="12" hidden="false" customHeight="true" outlineLevel="0" collapsed="false">
      <c r="A22" s="18" t="s">
        <v>845</v>
      </c>
      <c r="B22" s="439" t="n">
        <v>0.29168688163845</v>
      </c>
      <c r="C22" s="692"/>
      <c r="D22" s="692"/>
      <c r="E22" s="692"/>
      <c r="F22" s="48"/>
    </row>
    <row r="23" customFormat="false" ht="12" hidden="false" customHeight="true" outlineLevel="0" collapsed="false">
      <c r="A23" s="18" t="s">
        <v>846</v>
      </c>
      <c r="B23" s="439" t="n">
        <v>2.11602153126096</v>
      </c>
      <c r="C23" s="692"/>
      <c r="D23" s="692"/>
      <c r="E23" s="692"/>
      <c r="F23" s="48"/>
    </row>
    <row r="24" customFormat="false" ht="12" hidden="false" customHeight="true" outlineLevel="0" collapsed="false">
      <c r="A24" s="18" t="s">
        <v>847</v>
      </c>
      <c r="B24" s="439" t="n">
        <v>0.09849487668552</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2981511857955</v>
      </c>
      <c r="C27" s="545" t="n">
        <v>1.01196423639189</v>
      </c>
      <c r="D27" s="413"/>
      <c r="E27" s="413"/>
      <c r="F27" s="549" t="s">
        <v>97</v>
      </c>
    </row>
    <row r="28" customFormat="false" ht="13.5" hidden="false" customHeight="true" outlineLevel="0" collapsed="false">
      <c r="A28" s="851" t="s">
        <v>832</v>
      </c>
      <c r="B28" s="551" t="n">
        <v>19.2361401237955</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4.9390812230528</v>
      </c>
      <c r="C33" s="669"/>
      <c r="D33" s="669"/>
      <c r="E33" s="669"/>
      <c r="F33" s="48"/>
    </row>
    <row r="34" customFormat="false" ht="12" hidden="false" customHeight="true" outlineLevel="0" collapsed="false">
      <c r="A34" s="598" t="s">
        <v>838</v>
      </c>
      <c r="B34" s="439" t="n">
        <v>0.84287237161026</v>
      </c>
      <c r="C34" s="669"/>
      <c r="D34" s="669"/>
      <c r="E34" s="669"/>
      <c r="F34" s="48"/>
    </row>
    <row r="35" customFormat="false" ht="12" hidden="false" customHeight="true" outlineLevel="0" collapsed="false">
      <c r="A35" s="598" t="s">
        <v>839</v>
      </c>
      <c r="B35" s="439" t="n">
        <v>3.45418652913245</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4662574849654</v>
      </c>
      <c r="C37" s="669"/>
      <c r="D37" s="669"/>
      <c r="E37" s="669"/>
      <c r="F37" s="48"/>
    </row>
    <row r="38" customFormat="false" ht="12" hidden="false" customHeight="true" outlineLevel="0" collapsed="false">
      <c r="A38" s="18" t="s">
        <v>842</v>
      </c>
      <c r="B38" s="439" t="n">
        <v>0.075783106831385</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896988463824</v>
      </c>
      <c r="C40" s="669"/>
      <c r="D40" s="669"/>
      <c r="E40" s="669"/>
      <c r="F40" s="48"/>
    </row>
    <row r="41" customFormat="false" ht="12" hidden="false" customHeight="true" outlineLevel="0" collapsed="false">
      <c r="A41" s="18" t="s">
        <v>850</v>
      </c>
      <c r="B41" s="439" t="n">
        <v>0.01355853394772</v>
      </c>
      <c r="C41" s="669"/>
      <c r="D41" s="669"/>
      <c r="E41" s="669"/>
      <c r="F41" s="48"/>
    </row>
    <row r="42" customFormat="false" ht="12" hidden="false" customHeight="true" outlineLevel="0" collapsed="false">
      <c r="A42" s="18" t="s">
        <v>846</v>
      </c>
      <c r="B42" s="439" t="n">
        <v>8.39117019641962</v>
      </c>
      <c r="C42" s="669"/>
      <c r="D42" s="669"/>
      <c r="E42" s="669"/>
      <c r="F42" s="48"/>
    </row>
    <row r="43" customFormat="false" ht="12" hidden="false" customHeight="true" outlineLevel="0" collapsed="false">
      <c r="A43" s="18" t="s">
        <v>851</v>
      </c>
      <c r="B43" s="439" t="n">
        <v>0.9371378035692</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5138250735618</v>
      </c>
      <c r="D9" s="692"/>
      <c r="E9" s="692"/>
      <c r="F9" s="580" t="s">
        <v>97</v>
      </c>
    </row>
    <row r="10" customFormat="false" ht="12" hidden="false" customHeight="true" outlineLevel="0" collapsed="false">
      <c r="A10" s="18" t="s">
        <v>857</v>
      </c>
      <c r="B10" s="692"/>
      <c r="C10" s="439" t="n">
        <v>0.896825985656269</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1555454236366</v>
      </c>
      <c r="D17" s="895"/>
      <c r="E17" s="895"/>
      <c r="F17" s="549" t="n">
        <v>3.97000080001662</v>
      </c>
    </row>
    <row r="18" customFormat="false" ht="12" hidden="false" customHeight="true" outlineLevel="0" collapsed="false">
      <c r="A18" s="18" t="s">
        <v>865</v>
      </c>
      <c r="B18" s="439" t="s">
        <v>97</v>
      </c>
      <c r="C18" s="556" t="n">
        <v>3.78839224117449</v>
      </c>
      <c r="D18" s="886"/>
      <c r="E18" s="886"/>
      <c r="F18" s="582" t="n">
        <v>3.97000080001662</v>
      </c>
    </row>
    <row r="19" customFormat="false" ht="13.5" hidden="false" customHeight="true" outlineLevel="0" collapsed="false">
      <c r="A19" s="18" t="s">
        <v>866</v>
      </c>
      <c r="B19" s="82"/>
      <c r="C19" s="556" t="n">
        <v>0.75225143662774</v>
      </c>
      <c r="D19" s="886"/>
      <c r="E19" s="886"/>
      <c r="F19" s="580" t="s">
        <v>97</v>
      </c>
    </row>
    <row r="20" customFormat="false" ht="12" hidden="false" customHeight="true" outlineLevel="0" collapsed="false">
      <c r="A20" s="18" t="s">
        <v>867</v>
      </c>
      <c r="B20" s="439" t="s">
        <v>97</v>
      </c>
      <c r="C20" s="556" t="n">
        <v>2.20014146140878</v>
      </c>
      <c r="D20" s="886"/>
      <c r="E20" s="886"/>
      <c r="F20" s="580" t="s">
        <v>97</v>
      </c>
    </row>
    <row r="21" customFormat="false" ht="12.75" hidden="false" customHeight="true" outlineLevel="0" collapsed="false">
      <c r="A21" s="18" t="s">
        <v>868</v>
      </c>
      <c r="B21" s="556" t="s">
        <v>97</v>
      </c>
      <c r="C21" s="556" t="n">
        <v>0.0747694031526511</v>
      </c>
      <c r="D21" s="886"/>
      <c r="E21" s="886"/>
      <c r="F21" s="559" t="s">
        <v>97</v>
      </c>
    </row>
    <row r="22" customFormat="false" ht="12.75" hidden="false" customHeight="true" outlineLevel="0" collapsed="false">
      <c r="A22" s="138" t="s">
        <v>869</v>
      </c>
      <c r="B22" s="579" t="s">
        <v>97</v>
      </c>
      <c r="C22" s="581" t="n">
        <v>0.0747694031526511</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16016300016535</v>
      </c>
      <c r="E31" s="901" t="s">
        <v>97</v>
      </c>
      <c r="F31" s="902" t="s">
        <v>97</v>
      </c>
    </row>
    <row r="32" customFormat="false" ht="12.75" hidden="false" customHeight="true" outlineLevel="0" collapsed="false">
      <c r="A32" s="138" t="s">
        <v>879</v>
      </c>
      <c r="B32" s="579" t="s">
        <v>97</v>
      </c>
      <c r="C32" s="579" t="s">
        <v>97</v>
      </c>
      <c r="D32" s="581" t="n">
        <v>2.3324285021632</v>
      </c>
      <c r="E32" s="579" t="s">
        <v>97</v>
      </c>
      <c r="F32" s="580" t="s">
        <v>97</v>
      </c>
    </row>
    <row r="33" customFormat="false" ht="12.75" hidden="false" customHeight="true" outlineLevel="0" collapsed="false">
      <c r="A33" s="138" t="s">
        <v>880</v>
      </c>
      <c r="B33" s="579" t="s">
        <v>97</v>
      </c>
      <c r="C33" s="579" t="s">
        <v>97</v>
      </c>
      <c r="D33" s="581" t="n">
        <v>1.82773449800215</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44.547</v>
      </c>
      <c r="C9" s="932"/>
      <c r="D9" s="932"/>
      <c r="E9" s="158" t="n">
        <v>69.082774674489</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0.43316586</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21.008</v>
      </c>
      <c r="C14" s="581" t="n">
        <v>294.0151887</v>
      </c>
      <c r="D14" s="581" t="n">
        <v>6</v>
      </c>
      <c r="E14" s="158" t="n">
        <v>115.7040904</v>
      </c>
      <c r="G14" s="943" t="s">
        <v>936</v>
      </c>
      <c r="H14" s="944"/>
      <c r="I14" s="266" t="s">
        <v>136</v>
      </c>
      <c r="J14" s="266" t="s">
        <v>136</v>
      </c>
      <c r="K14" s="945" t="n">
        <v>60</v>
      </c>
      <c r="L14" s="945" t="n">
        <v>60</v>
      </c>
      <c r="M14" s="945" t="n">
        <v>60.68956316</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69.989</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53.55</v>
      </c>
      <c r="C16" s="581" t="n">
        <v>91.26298852</v>
      </c>
      <c r="D16" s="581" t="n">
        <v>5.715149854</v>
      </c>
      <c r="E16" s="158" t="n">
        <v>34.20975818</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0.522</v>
      </c>
      <c r="C18" s="581" t="n">
        <v>23.014314</v>
      </c>
      <c r="D18" s="581" t="n">
        <v>7</v>
      </c>
      <c r="E18" s="158" t="n">
        <v>10.56632026</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70.627</v>
      </c>
      <c r="C19" s="581" t="n">
        <v>30.87455459</v>
      </c>
      <c r="D19" s="581" t="n">
        <v>5</v>
      </c>
      <c r="E19" s="158" t="n">
        <v>10.12507855</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53154416</v>
      </c>
      <c r="C21" s="581" t="n">
        <v>136.7744475</v>
      </c>
      <c r="D21" s="581" t="n">
        <v>2.5</v>
      </c>
      <c r="E21" s="158" t="n">
        <v>22.43</v>
      </c>
    </row>
    <row r="22" customFormat="false" ht="12" hidden="false" customHeight="true" outlineLevel="0" collapsed="false">
      <c r="A22" s="948" t="s">
        <v>845</v>
      </c>
      <c r="B22" s="581" t="n">
        <v>17.840176247</v>
      </c>
      <c r="C22" s="581" t="n">
        <v>99.68848277</v>
      </c>
      <c r="D22" s="581" t="n">
        <v>2.5</v>
      </c>
      <c r="E22" s="158" t="n">
        <v>16.35</v>
      </c>
    </row>
    <row r="23" customFormat="false" ht="12" hidden="false" customHeight="true" outlineLevel="0" collapsed="false">
      <c r="A23" s="948" t="s">
        <v>846</v>
      </c>
      <c r="B23" s="581" t="n">
        <v>1537.505</v>
      </c>
      <c r="C23" s="581" t="n">
        <v>34.97233257</v>
      </c>
      <c r="D23" s="581" t="n">
        <v>0.6</v>
      </c>
      <c r="E23" s="158" t="n">
        <v>1.376269691</v>
      </c>
    </row>
    <row r="24" customFormat="false" ht="14.25" hidden="false" customHeight="true" outlineLevel="0" collapsed="false">
      <c r="A24" s="948" t="s">
        <v>847</v>
      </c>
      <c r="B24" s="581" t="n">
        <v>8060.688</v>
      </c>
      <c r="C24" s="581" t="n">
        <v>1.142021556</v>
      </c>
      <c r="D24" s="581" t="n">
        <v>0.163132137</v>
      </c>
      <c r="E24" s="158" t="n">
        <v>0.012219165</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44.547</v>
      </c>
      <c r="C9" s="669"/>
      <c r="D9" s="669"/>
      <c r="E9" s="669"/>
      <c r="F9" s="669"/>
      <c r="G9" s="669"/>
      <c r="H9" s="669"/>
      <c r="I9" s="158" t="n">
        <v>12.4542277598516</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21.008</v>
      </c>
      <c r="C14" s="979" t="n">
        <v>100</v>
      </c>
      <c r="D14" s="979" t="s">
        <v>97</v>
      </c>
      <c r="E14" s="979" t="s">
        <v>97</v>
      </c>
      <c r="F14" s="980" t="s">
        <v>121</v>
      </c>
      <c r="G14" s="20" t="n">
        <v>5.86436799</v>
      </c>
      <c r="H14" s="980" t="n">
        <v>0.24</v>
      </c>
      <c r="I14" s="158" t="n">
        <v>24.0561816</v>
      </c>
    </row>
    <row r="15" customFormat="false" ht="15.75" hidden="false" customHeight="true" outlineLevel="0" collapsed="false">
      <c r="A15" s="973" t="s">
        <v>838</v>
      </c>
      <c r="B15" s="979" t="n">
        <v>69.989</v>
      </c>
      <c r="C15" s="979" t="n">
        <v>100</v>
      </c>
      <c r="D15" s="979" t="s">
        <v>97</v>
      </c>
      <c r="E15" s="979" t="s">
        <v>97</v>
      </c>
      <c r="F15" s="980" t="s">
        <v>121</v>
      </c>
      <c r="G15" s="20" t="n">
        <v>4.090630607</v>
      </c>
      <c r="H15" s="980" t="n">
        <v>0.24</v>
      </c>
      <c r="I15" s="158" t="n">
        <v>12.04292634</v>
      </c>
    </row>
    <row r="16" customFormat="false" ht="15.75" hidden="false" customHeight="true" outlineLevel="0" collapsed="false">
      <c r="A16" s="973" t="s">
        <v>839</v>
      </c>
      <c r="B16" s="979" t="n">
        <v>853.55</v>
      </c>
      <c r="C16" s="979" t="n">
        <v>100</v>
      </c>
      <c r="D16" s="979" t="s">
        <v>97</v>
      </c>
      <c r="E16" s="979" t="s">
        <v>97</v>
      </c>
      <c r="F16" s="980" t="s">
        <v>121</v>
      </c>
      <c r="G16" s="20" t="n">
        <v>1.788932743</v>
      </c>
      <c r="H16" s="980" t="n">
        <v>0.17</v>
      </c>
      <c r="I16" s="158" t="n">
        <v>4.046847319</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0.522</v>
      </c>
      <c r="C18" s="979" t="n">
        <v>100</v>
      </c>
      <c r="D18" s="979" t="s">
        <v>97</v>
      </c>
      <c r="E18" s="979" t="s">
        <v>97</v>
      </c>
      <c r="F18" s="980" t="s">
        <v>121</v>
      </c>
      <c r="G18" s="20" t="n">
        <v>0.4</v>
      </c>
      <c r="H18" s="980" t="n">
        <v>0.19</v>
      </c>
      <c r="I18" s="158" t="n">
        <v>1.259103007</v>
      </c>
    </row>
    <row r="19" customFormat="false" ht="15.75" hidden="false" customHeight="true" outlineLevel="0" collapsed="false">
      <c r="A19" s="981" t="s">
        <v>842</v>
      </c>
      <c r="B19" s="979" t="n">
        <v>70.627</v>
      </c>
      <c r="C19" s="979" t="n">
        <v>100</v>
      </c>
      <c r="D19" s="979" t="s">
        <v>97</v>
      </c>
      <c r="E19" s="979" t="s">
        <v>97</v>
      </c>
      <c r="F19" s="980" t="s">
        <v>121</v>
      </c>
      <c r="G19" s="20" t="n">
        <v>0.28</v>
      </c>
      <c r="H19" s="980" t="n">
        <v>0.17</v>
      </c>
      <c r="I19" s="158" t="n">
        <v>1.073004755</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53154416</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7.840176247</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37.505</v>
      </c>
      <c r="C23" s="979" t="n">
        <v>100</v>
      </c>
      <c r="D23" s="979" t="s">
        <v>97</v>
      </c>
      <c r="E23" s="979" t="s">
        <v>97</v>
      </c>
      <c r="F23" s="980" t="s">
        <v>121</v>
      </c>
      <c r="G23" s="20" t="n">
        <v>0.5</v>
      </c>
      <c r="H23" s="980" t="n">
        <v>0.45</v>
      </c>
      <c r="I23" s="158" t="n">
        <v>5.457653924</v>
      </c>
    </row>
    <row r="24" customFormat="false" ht="15.75" hidden="false" customHeight="true" outlineLevel="0" collapsed="false">
      <c r="A24" s="981" t="s">
        <v>847</v>
      </c>
      <c r="B24" s="979" t="n">
        <v>8060.688</v>
      </c>
      <c r="C24" s="979" t="n">
        <v>100</v>
      </c>
      <c r="D24" s="979" t="s">
        <v>97</v>
      </c>
      <c r="E24" s="979" t="s">
        <v>97</v>
      </c>
      <c r="F24" s="980" t="s">
        <v>121</v>
      </c>
      <c r="G24" s="20" t="n">
        <v>0.1</v>
      </c>
      <c r="H24" s="980" t="n">
        <v>0.32</v>
      </c>
      <c r="I24" s="158" t="n">
        <v>0.116260275</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708.9368879466</v>
      </c>
      <c r="C7" s="37" t="n">
        <v>3.43365075115811</v>
      </c>
      <c r="D7" s="37" t="n">
        <v>0.172013298745283</v>
      </c>
      <c r="E7" s="37" t="n">
        <v>17.3118127053595</v>
      </c>
      <c r="F7" s="37" t="n">
        <v>100.234732277284</v>
      </c>
      <c r="G7" s="37" t="n">
        <v>12.3155484918131</v>
      </c>
      <c r="H7" s="38" t="n">
        <v>6.72844707897504</v>
      </c>
    </row>
    <row r="8" customFormat="false" ht="12" hidden="false" customHeight="true" outlineLevel="0" collapsed="false">
      <c r="A8" s="18" t="s">
        <v>116</v>
      </c>
      <c r="B8" s="19" t="n">
        <v>5394.13459406408</v>
      </c>
      <c r="C8" s="19" t="n">
        <v>0.618818107812942</v>
      </c>
      <c r="D8" s="19" t="n">
        <v>0.0441479492764318</v>
      </c>
      <c r="E8" s="20" t="n">
        <v>4.02015922174112</v>
      </c>
      <c r="F8" s="20" t="n">
        <v>15.4641349189536</v>
      </c>
      <c r="G8" s="20" t="n">
        <v>2.45385460704296</v>
      </c>
      <c r="H8" s="21" t="n">
        <v>1.92426250953581</v>
      </c>
    </row>
    <row r="9" customFormat="false" ht="12" hidden="false" customHeight="true" outlineLevel="0" collapsed="false">
      <c r="A9" s="18" t="s">
        <v>117</v>
      </c>
      <c r="B9" s="19" t="n">
        <v>11759.5390967161</v>
      </c>
      <c r="C9" s="19" t="n">
        <v>2.73029123515745</v>
      </c>
      <c r="D9" s="19" t="n">
        <v>0.109955249993663</v>
      </c>
      <c r="E9" s="20" t="n">
        <v>8.05299541425122</v>
      </c>
      <c r="F9" s="20" t="n">
        <v>59.6683123849157</v>
      </c>
      <c r="G9" s="20" t="n">
        <v>6.4644249434967</v>
      </c>
      <c r="H9" s="21" t="n">
        <v>4.70996685443461</v>
      </c>
    </row>
    <row r="10" customFormat="false" ht="12.75" hidden="false" customHeight="true" outlineLevel="0" collapsed="false">
      <c r="A10" s="39" t="s">
        <v>118</v>
      </c>
      <c r="B10" s="40" t="n">
        <v>555.263197166387</v>
      </c>
      <c r="C10" s="40" t="n">
        <v>0.0845414081877186</v>
      </c>
      <c r="D10" s="40" t="n">
        <v>0.0179100994751888</v>
      </c>
      <c r="E10" s="41" t="n">
        <v>5.23865806936719</v>
      </c>
      <c r="F10" s="41" t="n">
        <v>25.1022849734144</v>
      </c>
      <c r="G10" s="41" t="n">
        <v>3.39726894127341</v>
      </c>
      <c r="H10" s="42" t="n">
        <v>0.0942177150046166</v>
      </c>
    </row>
    <row r="11" customFormat="false" ht="12" hidden="false" customHeight="true" outlineLevel="0" collapsed="false">
      <c r="A11" s="43" t="s">
        <v>119</v>
      </c>
      <c r="B11" s="15" t="n">
        <v>112.540443980071</v>
      </c>
      <c r="C11" s="15" t="n">
        <v>0.00538114367509979</v>
      </c>
      <c r="D11" s="15" t="n">
        <v>0.00358807083088919</v>
      </c>
      <c r="E11" s="15" t="n">
        <v>0.246174861165976</v>
      </c>
      <c r="F11" s="15" t="n">
        <v>1.0270181570116</v>
      </c>
      <c r="G11" s="15" t="n">
        <v>0.052335161026912</v>
      </c>
      <c r="H11" s="15" t="n">
        <v>0.0347585529665393</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12.540443980071</v>
      </c>
      <c r="C13" s="19" t="n">
        <v>0.00538114367509979</v>
      </c>
      <c r="D13" s="19" t="n">
        <v>0.00358807083088919</v>
      </c>
      <c r="E13" s="44" t="n">
        <v>0.246174861165976</v>
      </c>
      <c r="F13" s="44" t="n">
        <v>1.0270181570116</v>
      </c>
      <c r="G13" s="44" t="n">
        <v>0.052335161026912</v>
      </c>
      <c r="H13" s="45" t="n">
        <v>0.0347585529665393</v>
      </c>
    </row>
    <row r="14" customFormat="false" ht="12.75" hidden="false" customHeight="true" outlineLevel="0" collapsed="false">
      <c r="A14" s="46" t="s">
        <v>123</v>
      </c>
      <c r="B14" s="19" t="n">
        <v>112.540443980071</v>
      </c>
      <c r="C14" s="19" t="n">
        <v>0.00538114367509979</v>
      </c>
      <c r="D14" s="19" t="n">
        <v>0.00358807083088919</v>
      </c>
      <c r="E14" s="20" t="n">
        <v>0.246174861165976</v>
      </c>
      <c r="F14" s="20" t="n">
        <v>1.0270181570116</v>
      </c>
      <c r="G14" s="20" t="n">
        <v>0.052335161026912</v>
      </c>
      <c r="H14" s="21" t="n">
        <v>0.0347585529665393</v>
      </c>
    </row>
    <row r="15" customFormat="false" ht="12.75" hidden="false" customHeight="true" outlineLevel="0" collapsed="false">
      <c r="A15" s="14" t="s">
        <v>124</v>
      </c>
      <c r="B15" s="15" t="n">
        <v>63.0877632319602</v>
      </c>
      <c r="C15" s="15" t="n">
        <v>8.470874720002</v>
      </c>
      <c r="D15" s="15" t="n">
        <v>0.00329362962944</v>
      </c>
      <c r="E15" s="15" t="n">
        <v>0.221290740728</v>
      </c>
      <c r="F15" s="15" t="n">
        <v>0.05146296296</v>
      </c>
      <c r="G15" s="15" t="n">
        <v>6.47848682583406</v>
      </c>
      <c r="H15" s="15" t="n">
        <v>0.319070370352</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3.0877632319602</v>
      </c>
      <c r="C20" s="15" t="n">
        <v>8.470874720002</v>
      </c>
      <c r="D20" s="15" t="n">
        <v>0.00329362962944</v>
      </c>
      <c r="E20" s="15" t="n">
        <v>0.221290740728</v>
      </c>
      <c r="F20" s="15" t="n">
        <v>0.05146296296</v>
      </c>
      <c r="G20" s="15" t="n">
        <v>6.47848682583406</v>
      </c>
      <c r="H20" s="15" t="n">
        <v>0.319070370352</v>
      </c>
    </row>
    <row r="21" customFormat="false" ht="12" hidden="false" customHeight="true" outlineLevel="0" collapsed="false">
      <c r="A21" s="18" t="s">
        <v>131</v>
      </c>
      <c r="B21" s="19" t="n">
        <v>16.3653894718442</v>
      </c>
      <c r="C21" s="19" t="n">
        <v>0.23158333332</v>
      </c>
      <c r="D21" s="19" t="s">
        <v>97</v>
      </c>
      <c r="E21" s="20" t="s">
        <v>97</v>
      </c>
      <c r="F21" s="20" t="s">
        <v>97</v>
      </c>
      <c r="G21" s="20" t="n">
        <v>5.18986981208886</v>
      </c>
      <c r="H21" s="21" t="s">
        <v>97</v>
      </c>
    </row>
    <row r="22" customFormat="false" ht="12" hidden="false" customHeight="true" outlineLevel="0" collapsed="false">
      <c r="A22" s="18" t="s">
        <v>132</v>
      </c>
      <c r="B22" s="19" t="n">
        <v>4.008114503316</v>
      </c>
      <c r="C22" s="19" t="n">
        <v>8.221279349646</v>
      </c>
      <c r="D22" s="50"/>
      <c r="E22" s="50"/>
      <c r="F22" s="50"/>
      <c r="G22" s="20" t="n">
        <v>1.2706049767092</v>
      </c>
      <c r="H22" s="21" t="s">
        <v>97</v>
      </c>
      <c r="I22" s="16"/>
    </row>
    <row r="23" customFormat="false" ht="12" hidden="false" customHeight="true" outlineLevel="0" collapsed="false">
      <c r="A23" s="18" t="s">
        <v>133</v>
      </c>
      <c r="B23" s="19" t="n">
        <v>42.7142592568</v>
      </c>
      <c r="C23" s="19" t="n">
        <v>0.018012037036</v>
      </c>
      <c r="D23" s="19" t="n">
        <v>0.00329362962944</v>
      </c>
      <c r="E23" s="19" t="n">
        <v>0.221290740728</v>
      </c>
      <c r="F23" s="19" t="n">
        <v>0.05146296296</v>
      </c>
      <c r="G23" s="19" t="n">
        <v>0.018012037036</v>
      </c>
      <c r="H23" s="27" t="n">
        <v>0.319070370352</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2.7142592568</v>
      </c>
      <c r="C25" s="19" t="n">
        <v>0.018012037036</v>
      </c>
      <c r="D25" s="19" t="n">
        <v>0.00329362962944</v>
      </c>
      <c r="E25" s="20" t="n">
        <v>0.221290740728</v>
      </c>
      <c r="F25" s="20" t="n">
        <v>0.05146296296</v>
      </c>
      <c r="G25" s="20" t="n">
        <v>0.018012037036</v>
      </c>
      <c r="H25" s="21" t="n">
        <v>0.31907037035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465.06981593099</v>
      </c>
      <c r="C28" s="19" t="n">
        <v>0.0600508350201599</v>
      </c>
      <c r="D28" s="19" t="n">
        <v>0.108885618016246</v>
      </c>
      <c r="E28" s="19" t="n">
        <v>13.5083873636427</v>
      </c>
      <c r="F28" s="19" t="n">
        <v>3.585175871619</v>
      </c>
      <c r="G28" s="19" t="n">
        <v>0.720125092506573</v>
      </c>
      <c r="H28" s="27" t="n">
        <v>1.09207917270149</v>
      </c>
    </row>
    <row r="29" customFormat="false" ht="12" hidden="false" customHeight="true" outlineLevel="0" collapsed="false">
      <c r="A29" s="51" t="s">
        <v>141</v>
      </c>
      <c r="B29" s="19" t="n">
        <v>3432.78985672907</v>
      </c>
      <c r="C29" s="19" t="n">
        <v>0.0597878656057838</v>
      </c>
      <c r="D29" s="19" t="n">
        <v>0.10786088347646</v>
      </c>
      <c r="E29" s="20" t="n">
        <v>13.0991476764967</v>
      </c>
      <c r="F29" s="20" t="n">
        <v>3.38361951856181</v>
      </c>
      <c r="G29" s="20" t="n">
        <v>0.553090790364795</v>
      </c>
      <c r="H29" s="21" t="n">
        <v>1.09112854714027</v>
      </c>
    </row>
    <row r="30" customFormat="false" ht="12" hidden="false" customHeight="true" outlineLevel="0" collapsed="false">
      <c r="A30" s="51" t="s">
        <v>142</v>
      </c>
      <c r="B30" s="19" t="n">
        <v>32.27995920192</v>
      </c>
      <c r="C30" s="19" t="n">
        <v>0.00026296941437611</v>
      </c>
      <c r="D30" s="19" t="n">
        <v>0.00102473453978624</v>
      </c>
      <c r="E30" s="20" t="n">
        <v>0.409239687145967</v>
      </c>
      <c r="F30" s="20" t="n">
        <v>0.201556353057186</v>
      </c>
      <c r="G30" s="20" t="n">
        <v>0.167034302141778</v>
      </c>
      <c r="H30" s="21" t="n">
        <v>0.000950625561219771</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637.3029575014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6.54650607</v>
      </c>
      <c r="F22" s="1012" t="s">
        <v>97</v>
      </c>
      <c r="G22" s="1013" t="n">
        <v>15.20102192</v>
      </c>
      <c r="H22" s="1014" t="s">
        <v>97</v>
      </c>
      <c r="I22" s="1015" t="n">
        <v>18.252472</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4.62290619</v>
      </c>
      <c r="F28" s="1012" t="s">
        <v>97</v>
      </c>
      <c r="G28" s="1013" t="n">
        <v>18.8458606</v>
      </c>
      <c r="H28" s="1014" t="s">
        <v>97</v>
      </c>
      <c r="I28" s="1015" t="n">
        <v>36.53123321</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4.38764264</v>
      </c>
      <c r="F34" s="1012" t="s">
        <v>97</v>
      </c>
      <c r="G34" s="1013" t="n">
        <v>28.62945811</v>
      </c>
      <c r="H34" s="1014" t="s">
        <v>97</v>
      </c>
      <c r="I34" s="1015" t="n">
        <v>26.98289925</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559430855</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4.16158851</v>
      </c>
      <c r="H46" s="1014" t="s">
        <v>97</v>
      </c>
      <c r="I46" s="1015" t="n">
        <v>35.83841149</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1.30882893</v>
      </c>
      <c r="H52" s="1014" t="s">
        <v>97</v>
      </c>
      <c r="I52" s="1015" t="n">
        <v>8.691171074</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6.12202672</v>
      </c>
      <c r="H64" s="1014" t="s">
        <v>97</v>
      </c>
      <c r="I64" s="1015" t="n">
        <v>23.87797328</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7.66771431</v>
      </c>
      <c r="H70" s="1014" t="s">
        <v>97</v>
      </c>
      <c r="I70" s="1015" t="n">
        <v>22.33228569</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09693387</v>
      </c>
      <c r="F76" s="1012" t="s">
        <v>97</v>
      </c>
      <c r="G76" s="1013" t="n">
        <v>0.350578242</v>
      </c>
      <c r="H76" s="1014" t="s">
        <v>97</v>
      </c>
      <c r="I76" s="1015" t="n">
        <v>0.552487888</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12808025</v>
      </c>
      <c r="H82" s="1014" t="s">
        <v>97</v>
      </c>
      <c r="I82" s="1015" t="n">
        <v>2.871919748</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44.547</v>
      </c>
      <c r="C8" s="1044"/>
      <c r="D8" s="159" t="s">
        <v>135</v>
      </c>
      <c r="E8" s="156" t="n">
        <v>58658747.825</v>
      </c>
      <c r="F8" s="159" t="s">
        <v>135</v>
      </c>
      <c r="G8" s="156" t="n">
        <v>19130725.109</v>
      </c>
      <c r="H8" s="156" t="n">
        <v>21651312.79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5902</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302303</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21.008</v>
      </c>
      <c r="C13" s="20" t="n">
        <v>105.4162647</v>
      </c>
      <c r="D13" s="20" t="s">
        <v>97</v>
      </c>
      <c r="E13" s="20" t="n">
        <v>43564233.48</v>
      </c>
      <c r="F13" s="20" t="s">
        <v>97</v>
      </c>
      <c r="G13" s="20" t="n">
        <v>9951249.243</v>
      </c>
      <c r="H13" s="20" t="n">
        <v>11948861.01</v>
      </c>
      <c r="I13" s="21" t="s">
        <v>97</v>
      </c>
    </row>
    <row r="14" customFormat="false" ht="12" hidden="false" customHeight="true" outlineLevel="0" collapsed="false">
      <c r="A14" s="85" t="s">
        <v>838</v>
      </c>
      <c r="B14" s="20" t="n">
        <v>69.989</v>
      </c>
      <c r="C14" s="20" t="n">
        <v>80.0000000000001</v>
      </c>
      <c r="D14" s="20" t="s">
        <v>97</v>
      </c>
      <c r="E14" s="20" t="n">
        <v>2498490.065</v>
      </c>
      <c r="F14" s="20" t="s">
        <v>97</v>
      </c>
      <c r="G14" s="20" t="n">
        <v>1055202.35</v>
      </c>
      <c r="H14" s="20" t="n">
        <v>2045427.585</v>
      </c>
      <c r="I14" s="21" t="s">
        <v>97</v>
      </c>
    </row>
    <row r="15" customFormat="false" ht="12" hidden="false" customHeight="true" outlineLevel="0" collapsed="false">
      <c r="A15" s="85" t="s">
        <v>839</v>
      </c>
      <c r="B15" s="20" t="n">
        <v>853.55</v>
      </c>
      <c r="C15" s="20" t="n">
        <v>33.24623279</v>
      </c>
      <c r="D15" s="20" t="s">
        <v>97</v>
      </c>
      <c r="E15" s="20" t="n">
        <v>12596024.28</v>
      </c>
      <c r="F15" s="20" t="s">
        <v>97</v>
      </c>
      <c r="G15" s="20" t="n">
        <v>8124273.516</v>
      </c>
      <c r="H15" s="20" t="n">
        <v>7657024.204</v>
      </c>
      <c r="I15" s="21" t="s">
        <v>97</v>
      </c>
    </row>
    <row r="16" customFormat="false" ht="12" hidden="false" customHeight="true" outlineLevel="0" collapsed="false">
      <c r="A16" s="948" t="s">
        <v>911</v>
      </c>
      <c r="B16" s="20" t="n">
        <v>440.522</v>
      </c>
      <c r="C16" s="20" t="n">
        <v>8.134926292</v>
      </c>
      <c r="D16" s="20" t="s">
        <v>97</v>
      </c>
      <c r="E16" s="20" t="s">
        <v>97</v>
      </c>
      <c r="F16" s="20" t="s">
        <v>97</v>
      </c>
      <c r="G16" s="20" t="n">
        <v>2299303.668</v>
      </c>
      <c r="H16" s="20" t="n">
        <v>1284310.332</v>
      </c>
      <c r="I16" s="21" t="s">
        <v>97</v>
      </c>
    </row>
    <row r="17" customFormat="false" ht="12" hidden="false" customHeight="true" outlineLevel="0" collapsed="false">
      <c r="A17" s="948" t="s">
        <v>916</v>
      </c>
      <c r="B17" s="20" t="n">
        <v>1537.505</v>
      </c>
      <c r="C17" s="20" t="n">
        <v>9.589677949</v>
      </c>
      <c r="D17" s="20" t="s">
        <v>97</v>
      </c>
      <c r="E17" s="20" t="n">
        <v>14611028.12</v>
      </c>
      <c r="F17" s="20" t="s">
        <v>97</v>
      </c>
      <c r="G17" s="20" t="n">
        <v>51689.87938</v>
      </c>
      <c r="H17" s="20" t="n">
        <v>81459.79644</v>
      </c>
      <c r="I17" s="21" t="s">
        <v>97</v>
      </c>
    </row>
    <row r="18" customFormat="false" ht="12" hidden="false" customHeight="true" outlineLevel="0" collapsed="false">
      <c r="A18" s="948" t="s">
        <v>917</v>
      </c>
      <c r="B18" s="20" t="n">
        <v>8060.688</v>
      </c>
      <c r="C18" s="20" t="n">
        <v>0.513041123</v>
      </c>
      <c r="D18" s="20" t="s">
        <v>97</v>
      </c>
      <c r="E18" s="20" t="s">
        <v>97</v>
      </c>
      <c r="F18" s="20" t="s">
        <v>97</v>
      </c>
      <c r="G18" s="20" t="n">
        <v>4016697.206</v>
      </c>
      <c r="H18" s="20" t="n">
        <v>118767.2195</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70.627</v>
      </c>
      <c r="C20" s="20" t="n">
        <v>10.46965042</v>
      </c>
      <c r="D20" s="20" t="s">
        <v>97</v>
      </c>
      <c r="E20" s="20" t="s">
        <v>97</v>
      </c>
      <c r="F20" s="20" t="s">
        <v>97</v>
      </c>
      <c r="G20" s="20" t="n">
        <v>675174.0046</v>
      </c>
      <c r="H20" s="20" t="n">
        <v>64265.99539</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53154416</v>
      </c>
      <c r="C22" s="20" t="n">
        <v>43.65073276</v>
      </c>
      <c r="D22" s="20" t="s">
        <v>97</v>
      </c>
      <c r="E22" s="20" t="s">
        <v>97</v>
      </c>
      <c r="F22" s="20" t="s">
        <v>97</v>
      </c>
      <c r="G22" s="20" t="n">
        <v>2144242.692</v>
      </c>
      <c r="H22" s="20" t="n">
        <v>672606.4966</v>
      </c>
      <c r="I22" s="21" t="s">
        <v>97</v>
      </c>
    </row>
    <row r="23" customFormat="false" ht="13.5" hidden="false" customHeight="true" outlineLevel="0" collapsed="false">
      <c r="A23" s="1054" t="s">
        <v>915</v>
      </c>
      <c r="B23" s="20" t="n">
        <v>17.840176247</v>
      </c>
      <c r="C23" s="20" t="n">
        <v>15.7</v>
      </c>
      <c r="D23" s="20" t="s">
        <v>97</v>
      </c>
      <c r="E23" s="20" t="s">
        <v>97</v>
      </c>
      <c r="F23" s="20" t="s">
        <v>97</v>
      </c>
      <c r="G23" s="20" t="n">
        <v>217540.0968</v>
      </c>
      <c r="H23" s="20" t="n">
        <v>62550.6703</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3269775.945</v>
      </c>
      <c r="F26" s="159" t="s">
        <v>135</v>
      </c>
      <c r="G26" s="156" t="n">
        <v>28535372.65578</v>
      </c>
      <c r="H26" s="156" t="n">
        <v>23935273.30923</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8839224117449</v>
      </c>
    </row>
    <row r="9" customFormat="false" ht="12" hidden="false" customHeight="true" outlineLevel="0" collapsed="false">
      <c r="A9" s="1104" t="s">
        <v>1055</v>
      </c>
      <c r="B9" s="1105" t="s">
        <v>1056</v>
      </c>
      <c r="C9" s="1106" t="n">
        <v>49399526.4</v>
      </c>
      <c r="D9" s="156" t="n">
        <v>0.0124999999090195</v>
      </c>
      <c r="E9" s="582" t="n">
        <v>0.970347832942925</v>
      </c>
    </row>
    <row r="10" customFormat="false" ht="12" hidden="false" customHeight="true" outlineLevel="0" collapsed="false">
      <c r="A10" s="1107" t="s">
        <v>1057</v>
      </c>
      <c r="B10" s="1108" t="s">
        <v>1058</v>
      </c>
      <c r="C10" s="20" t="n">
        <v>60741999.54</v>
      </c>
      <c r="D10" s="156" t="n">
        <v>0.0124999999090195</v>
      </c>
      <c r="E10" s="582" t="n">
        <v>1.19314641085829</v>
      </c>
    </row>
    <row r="11" customFormat="false" ht="12" hidden="false" customHeight="true" outlineLevel="0" collapsed="false">
      <c r="A11" s="1107" t="s">
        <v>1059</v>
      </c>
      <c r="B11" s="1109" t="s">
        <v>1060</v>
      </c>
      <c r="C11" s="20" t="n">
        <v>32917867.35</v>
      </c>
      <c r="D11" s="156" t="n">
        <v>0.0124999999090195</v>
      </c>
      <c r="E11" s="582" t="n">
        <v>0.646600961101019</v>
      </c>
    </row>
    <row r="12" customFormat="false" ht="12" hidden="false" customHeight="true" outlineLevel="0" collapsed="false">
      <c r="A12" s="1107" t="s">
        <v>1061</v>
      </c>
      <c r="B12" s="1108" t="s">
        <v>1062</v>
      </c>
      <c r="C12" s="20" t="n">
        <v>36865899.44</v>
      </c>
      <c r="D12" s="156" t="n">
        <v>0.0124999999090195</v>
      </c>
      <c r="E12" s="582" t="n">
        <v>0.7241515908763</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04311597059552</v>
      </c>
    </row>
    <row r="15" customFormat="false" ht="24.75" hidden="false" customHeight="true" outlineLevel="0" collapsed="false">
      <c r="A15" s="138" t="s">
        <v>1066</v>
      </c>
      <c r="B15" s="1115" t="s">
        <v>1067</v>
      </c>
      <c r="C15" s="110" t="n">
        <v>2058313.6</v>
      </c>
      <c r="D15" s="156" t="n">
        <v>0.0124999997840909</v>
      </c>
      <c r="E15" s="1116" t="n">
        <v>0.0404311597059552</v>
      </c>
    </row>
    <row r="16" customFormat="false" ht="16.5" hidden="false" customHeight="true" outlineLevel="0" collapsed="false">
      <c r="A16" s="1117" t="s">
        <v>1068</v>
      </c>
      <c r="B16" s="1118" t="s">
        <v>1069</v>
      </c>
      <c r="C16" s="1119" t="n">
        <v>23935273.31</v>
      </c>
      <c r="D16" s="1120" t="n">
        <v>0.0199999997271584</v>
      </c>
      <c r="E16" s="1116" t="n">
        <v>0.75225143662774</v>
      </c>
    </row>
    <row r="17" customFormat="false" ht="12" hidden="false" customHeight="true" outlineLevel="0" collapsed="false">
      <c r="A17" s="1121" t="s">
        <v>1070</v>
      </c>
      <c r="B17" s="1122"/>
      <c r="C17" s="1123"/>
      <c r="D17" s="1124"/>
      <c r="E17" s="158" t="n">
        <v>2.20014146140878</v>
      </c>
    </row>
    <row r="18" customFormat="false" ht="12" hidden="false" customHeight="true" outlineLevel="0" collapsed="false">
      <c r="A18" s="1107" t="s">
        <v>1071</v>
      </c>
      <c r="B18" s="1108" t="s">
        <v>1072</v>
      </c>
      <c r="C18" s="20" t="n">
        <v>48238790.93</v>
      </c>
      <c r="D18" s="156" t="n">
        <v>0.010000000181761</v>
      </c>
      <c r="E18" s="582" t="n">
        <v>0.758038156968226</v>
      </c>
    </row>
    <row r="19" customFormat="false" ht="24" hidden="false" customHeight="true" outlineLevel="0" collapsed="false">
      <c r="A19" s="1107" t="s">
        <v>1073</v>
      </c>
      <c r="B19" s="1125" t="s">
        <v>1074</v>
      </c>
      <c r="C19" s="20" t="n">
        <v>36708084.38</v>
      </c>
      <c r="D19" s="156" t="n">
        <v>0.024999999818039</v>
      </c>
      <c r="E19" s="582" t="n">
        <v>1.44210330444055</v>
      </c>
    </row>
    <row r="20" customFormat="false" ht="14.25" hidden="false" customHeight="true" outlineLevel="0" collapsed="false">
      <c r="A20" s="79" t="s">
        <v>1075</v>
      </c>
      <c r="B20" s="1122"/>
      <c r="C20" s="1126"/>
      <c r="D20" s="1124"/>
      <c r="E20" s="158" t="n">
        <v>0.0747694031526511</v>
      </c>
    </row>
    <row r="21" customFormat="false" ht="13.5" hidden="false" customHeight="true" outlineLevel="0" collapsed="false">
      <c r="A21" s="138" t="s">
        <v>869</v>
      </c>
      <c r="B21" s="1127" t="s">
        <v>1076</v>
      </c>
      <c r="C21" s="581" t="n">
        <v>3806442.37</v>
      </c>
      <c r="D21" s="156" t="n">
        <v>0.0124999997840909</v>
      </c>
      <c r="E21" s="582" t="n">
        <v>0.0747694031526511</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3870547</v>
      </c>
    </row>
    <row r="10" customFormat="false" ht="13.5" hidden="false" customHeight="true" outlineLevel="0" collapsed="false">
      <c r="A10" s="933" t="s">
        <v>1089</v>
      </c>
      <c r="B10" s="1135" t="s">
        <v>1090</v>
      </c>
      <c r="C10" s="582" t="n">
        <v>0.326570791</v>
      </c>
    </row>
    <row r="11" customFormat="false" ht="13.5" hidden="false" customHeight="true" outlineLevel="0" collapsed="false">
      <c r="A11" s="933" t="s">
        <v>1091</v>
      </c>
      <c r="B11" s="1125" t="s">
        <v>1092</v>
      </c>
      <c r="C11" s="582" t="n">
        <v>0.190354644</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4727658</v>
      </c>
    </row>
    <row r="14" customFormat="false" ht="13.5" hidden="false" customHeight="true" outlineLevel="0" collapsed="false">
      <c r="A14" s="933" t="s">
        <v>1097</v>
      </c>
      <c r="B14" s="1125" t="s">
        <v>1098</v>
      </c>
      <c r="C14" s="582" t="n">
        <v>0.015863732</v>
      </c>
    </row>
    <row r="15" customFormat="false" ht="15.75" hidden="false" customHeight="true" outlineLevel="0" collapsed="false">
      <c r="A15" s="933" t="s">
        <v>1099</v>
      </c>
      <c r="B15" s="1125" t="s">
        <v>1100</v>
      </c>
      <c r="C15" s="582" t="n">
        <v>0.684757134</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1591.03924387785</v>
      </c>
      <c r="C7" s="1158" t="n">
        <v>0.0071</v>
      </c>
      <c r="D7" s="1158" t="n">
        <v>0.0153377958</v>
      </c>
      <c r="E7" s="1158" t="s">
        <v>1153</v>
      </c>
      <c r="F7" s="1158" t="s">
        <v>1153</v>
      </c>
      <c r="G7" s="1158" t="n">
        <v>95.52</v>
      </c>
      <c r="H7" s="1159"/>
    </row>
    <row r="8" customFormat="false" ht="12.75" hidden="false" customHeight="false" outlineLevel="0" collapsed="false">
      <c r="A8" s="1160" t="s">
        <v>1154</v>
      </c>
      <c r="B8" s="1161" t="n">
        <v>-2886.89277468852</v>
      </c>
      <c r="C8" s="1161" t="n">
        <v>0.0071</v>
      </c>
      <c r="D8" s="1161" t="n">
        <v>0.0003</v>
      </c>
      <c r="E8" s="1161" t="s">
        <v>136</v>
      </c>
      <c r="F8" s="1161" t="s">
        <v>136</v>
      </c>
      <c r="G8" s="1161" t="n">
        <v>95.01</v>
      </c>
      <c r="H8" s="1159"/>
    </row>
    <row r="9" customFormat="false" ht="12.75" hidden="false" customHeight="false" outlineLevel="0" collapsed="false">
      <c r="A9" s="1162" t="s">
        <v>1155</v>
      </c>
      <c r="B9" s="1163" t="n">
        <v>-1690.79777953833</v>
      </c>
      <c r="C9" s="1163" t="n">
        <v>0.0071</v>
      </c>
      <c r="D9" s="1163" t="n">
        <v>0.0003</v>
      </c>
      <c r="E9" s="1164" t="s">
        <v>136</v>
      </c>
      <c r="F9" s="1164" t="s">
        <v>136</v>
      </c>
      <c r="G9" s="1164" t="n">
        <v>95.01</v>
      </c>
      <c r="H9" s="1159"/>
    </row>
    <row r="10" customFormat="false" ht="13.5" hidden="false" customHeight="false" outlineLevel="0" collapsed="false">
      <c r="A10" s="1165" t="s">
        <v>1156</v>
      </c>
      <c r="B10" s="1166" t="n">
        <v>-1196.09499515018</v>
      </c>
      <c r="C10" s="1166" t="s">
        <v>135</v>
      </c>
      <c r="D10" s="1166" t="s">
        <v>135</v>
      </c>
      <c r="E10" s="1167" t="s">
        <v>136</v>
      </c>
      <c r="F10" s="1167" t="s">
        <v>136</v>
      </c>
      <c r="G10" s="1167" t="s">
        <v>136</v>
      </c>
      <c r="H10" s="1159"/>
    </row>
    <row r="11" customFormat="false" ht="12.75" hidden="false" customHeight="false" outlineLevel="0" collapsed="false">
      <c r="A11" s="1160" t="s">
        <v>1157</v>
      </c>
      <c r="B11" s="1161" t="n">
        <v>459.105955121</v>
      </c>
      <c r="C11" s="1161" t="s">
        <v>97</v>
      </c>
      <c r="D11" s="1161" t="n">
        <v>0.0150377958</v>
      </c>
      <c r="E11" s="1161" t="s">
        <v>136</v>
      </c>
      <c r="F11" s="1161" t="s">
        <v>136</v>
      </c>
      <c r="G11" s="1161" t="s">
        <v>136</v>
      </c>
      <c r="H11" s="1159"/>
    </row>
    <row r="12" customFormat="false" ht="12.75" hidden="false" customHeight="false" outlineLevel="0" collapsed="false">
      <c r="A12" s="1162" t="s">
        <v>1158</v>
      </c>
      <c r="B12" s="1163" t="n">
        <v>429.165196533334</v>
      </c>
      <c r="C12" s="1163" t="s">
        <v>97</v>
      </c>
      <c r="D12" s="1163" t="s">
        <v>97</v>
      </c>
      <c r="E12" s="1164" t="s">
        <v>136</v>
      </c>
      <c r="F12" s="1164" t="s">
        <v>136</v>
      </c>
      <c r="G12" s="1164" t="s">
        <v>136</v>
      </c>
      <c r="H12" s="1159"/>
    </row>
    <row r="13" customFormat="false" ht="13.5" hidden="false" customHeight="false" outlineLevel="0" collapsed="false">
      <c r="A13" s="1165" t="s">
        <v>1159</v>
      </c>
      <c r="B13" s="1166" t="n">
        <v>29.9407585876667</v>
      </c>
      <c r="C13" s="1166" t="s">
        <v>97</v>
      </c>
      <c r="D13" s="1166" t="n">
        <v>0.0150377958</v>
      </c>
      <c r="E13" s="1167" t="s">
        <v>136</v>
      </c>
      <c r="F13" s="1167" t="s">
        <v>136</v>
      </c>
      <c r="G13" s="1167" t="s">
        <v>136</v>
      </c>
      <c r="H13" s="1159"/>
    </row>
    <row r="14" customFormat="false" ht="12.75" hidden="false" customHeight="false" outlineLevel="0" collapsed="false">
      <c r="A14" s="1160" t="s">
        <v>1160</v>
      </c>
      <c r="B14" s="1161" t="n">
        <v>339.897411546</v>
      </c>
      <c r="C14" s="1161" t="s">
        <v>97</v>
      </c>
      <c r="D14" s="1161" t="s">
        <v>97</v>
      </c>
      <c r="E14" s="1161" t="s">
        <v>136</v>
      </c>
      <c r="F14" s="1161" t="s">
        <v>136</v>
      </c>
      <c r="G14" s="1161" t="n">
        <v>0.51</v>
      </c>
      <c r="H14" s="1159"/>
    </row>
    <row r="15" customFormat="false" ht="12.75" hidden="false" customHeight="false" outlineLevel="0" collapsed="false">
      <c r="A15" s="1162" t="s">
        <v>1161</v>
      </c>
      <c r="B15" s="1163" t="n">
        <v>172.924516585334</v>
      </c>
      <c r="C15" s="1163" t="s">
        <v>97</v>
      </c>
      <c r="D15" s="1163" t="s">
        <v>97</v>
      </c>
      <c r="E15" s="1164" t="s">
        <v>136</v>
      </c>
      <c r="F15" s="1164" t="s">
        <v>136</v>
      </c>
      <c r="G15" s="1164" t="n">
        <v>0.51</v>
      </c>
      <c r="H15" s="1159"/>
    </row>
    <row r="16" customFormat="false" ht="13.5" hidden="false" customHeight="false" outlineLevel="0" collapsed="false">
      <c r="A16" s="1165" t="s">
        <v>1162</v>
      </c>
      <c r="B16" s="1166" t="n">
        <v>166.972894960667</v>
      </c>
      <c r="C16" s="1166" t="s">
        <v>97</v>
      </c>
      <c r="D16" s="1166" t="s">
        <v>97</v>
      </c>
      <c r="E16" s="1167" t="s">
        <v>136</v>
      </c>
      <c r="F16" s="1167" t="s">
        <v>136</v>
      </c>
      <c r="G16" s="1167" t="s">
        <v>136</v>
      </c>
      <c r="H16" s="1159"/>
    </row>
    <row r="17" customFormat="false" ht="12.75" hidden="false" customHeight="false" outlineLevel="0" collapsed="false">
      <c r="A17" s="1160" t="s">
        <v>1163</v>
      </c>
      <c r="B17" s="1161" t="n">
        <v>28.7222305003334</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107528</v>
      </c>
      <c r="C18" s="1163" t="s">
        <v>97</v>
      </c>
      <c r="D18" s="1163" t="s">
        <v>97</v>
      </c>
      <c r="E18" s="1164" t="s">
        <v>507</v>
      </c>
      <c r="F18" s="1164" t="s">
        <v>507</v>
      </c>
      <c r="G18" s="1164" t="s">
        <v>507</v>
      </c>
      <c r="H18" s="1159"/>
    </row>
    <row r="19" customFormat="false" ht="13.5" hidden="false" customHeight="false" outlineLevel="0" collapsed="false">
      <c r="A19" s="1165" t="s">
        <v>1166</v>
      </c>
      <c r="B19" s="1166" t="n">
        <v>29.1373380283334</v>
      </c>
      <c r="C19" s="1166" t="s">
        <v>1164</v>
      </c>
      <c r="D19" s="1166" t="s">
        <v>1164</v>
      </c>
      <c r="E19" s="1167" t="s">
        <v>507</v>
      </c>
      <c r="F19" s="1167" t="s">
        <v>507</v>
      </c>
      <c r="G19" s="1167" t="s">
        <v>507</v>
      </c>
      <c r="H19" s="1159"/>
    </row>
    <row r="20" customFormat="false" ht="12.75" hidden="false" customHeight="false" outlineLevel="0" collapsed="false">
      <c r="A20" s="1160" t="s">
        <v>1167</v>
      </c>
      <c r="B20" s="1161" t="n">
        <v>350.799023274334</v>
      </c>
      <c r="C20" s="1161" t="s">
        <v>1164</v>
      </c>
      <c r="D20" s="1161" t="s">
        <v>1164</v>
      </c>
      <c r="E20" s="1161" t="s">
        <v>507</v>
      </c>
      <c r="F20" s="1161" t="s">
        <v>507</v>
      </c>
      <c r="G20" s="1161" t="s">
        <v>507</v>
      </c>
      <c r="H20" s="1159"/>
    </row>
    <row r="21" customFormat="false" ht="13.5" hidden="false" customHeight="false" outlineLevel="0" collapsed="false">
      <c r="A21" s="1162" t="s">
        <v>1168</v>
      </c>
      <c r="B21" s="1163" t="n">
        <v>31.7799266766667</v>
      </c>
      <c r="C21" s="1164" t="s">
        <v>507</v>
      </c>
      <c r="D21" s="1164" t="s">
        <v>507</v>
      </c>
      <c r="E21" s="1164" t="s">
        <v>507</v>
      </c>
      <c r="F21" s="1164" t="s">
        <v>507</v>
      </c>
      <c r="G21" s="1164" t="s">
        <v>507</v>
      </c>
      <c r="H21" s="1159"/>
    </row>
    <row r="22" customFormat="false" ht="13.5" hidden="false" customHeight="false" outlineLevel="0" collapsed="false">
      <c r="A22" s="1165" t="s">
        <v>1169</v>
      </c>
      <c r="B22" s="1166" t="n">
        <v>319.019096597667</v>
      </c>
      <c r="C22" s="1167" t="s">
        <v>507</v>
      </c>
      <c r="D22" s="1167" t="s">
        <v>507</v>
      </c>
      <c r="E22" s="1167" t="s">
        <v>507</v>
      </c>
      <c r="F22" s="1167" t="s">
        <v>507</v>
      </c>
      <c r="G22" s="1167" t="s">
        <v>507</v>
      </c>
      <c r="H22" s="1159"/>
    </row>
    <row r="23" customFormat="false" ht="12.75" hidden="false" customHeight="false" outlineLevel="0" collapsed="false">
      <c r="A23" s="1160" t="s">
        <v>1170</v>
      </c>
      <c r="B23" s="1161" t="n">
        <v>117.328910369</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7.328910369</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7.8188995</v>
      </c>
      <c r="C29" s="1164" t="s">
        <v>507</v>
      </c>
      <c r="D29" s="1164" t="s">
        <v>507</v>
      </c>
      <c r="E29" s="1164" t="s">
        <v>507</v>
      </c>
      <c r="F29" s="1164" t="s">
        <v>507</v>
      </c>
      <c r="G29" s="645" t="s">
        <v>507</v>
      </c>
    </row>
    <row r="30" customFormat="false" ht="12.75" hidden="false" customHeight="true" outlineLevel="0" collapsed="false">
      <c r="A30" s="1175" t="s">
        <v>1177</v>
      </c>
      <c r="B30" s="1164" t="n">
        <v>-834.6137333</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4.760271811</v>
      </c>
      <c r="D10" s="1202" t="n">
        <v>3.555320941</v>
      </c>
      <c r="E10" s="1202" t="n">
        <v>3.01768253204083</v>
      </c>
      <c r="F10" s="1203" t="n">
        <v>-2.48834495260173</v>
      </c>
      <c r="G10" s="1203" t="n">
        <v>0.529337579439104</v>
      </c>
      <c r="H10" s="1203" t="n">
        <v>0.102529473697087</v>
      </c>
      <c r="I10" s="1203" t="n">
        <v>0.0348743047645198</v>
      </c>
      <c r="J10" s="1203" t="n">
        <v>-0.652954516771992</v>
      </c>
      <c r="K10" s="1202" t="n">
        <v>3575.2303769</v>
      </c>
      <c r="L10" s="1203" t="n">
        <v>-2948.09224240395</v>
      </c>
      <c r="M10" s="1203" t="n">
        <v>627.13813449605</v>
      </c>
      <c r="N10" s="1203" t="n">
        <v>121.472847126</v>
      </c>
      <c r="O10" s="1203" t="n">
        <v>41.193701446</v>
      </c>
      <c r="P10" s="1204" t="n">
        <v>-2.321462867</v>
      </c>
      <c r="Q10" s="1205" t="n">
        <v>-2887.43847407052</v>
      </c>
      <c r="R10" s="1159"/>
    </row>
    <row r="11" customFormat="false" ht="12.75" hidden="false" customHeight="true" outlineLevel="0" collapsed="false">
      <c r="A11" s="1206" t="s">
        <v>1155</v>
      </c>
      <c r="B11" s="1207"/>
      <c r="C11" s="1208" t="n">
        <v>1127.542583258</v>
      </c>
      <c r="D11" s="1208" t="n">
        <v>3.383934725</v>
      </c>
      <c r="E11" s="1208" t="n">
        <v>2.94771887482629</v>
      </c>
      <c r="F11" s="156" t="n">
        <v>-2.57043122012699</v>
      </c>
      <c r="G11" s="156" t="n">
        <v>0.377287654699299</v>
      </c>
      <c r="H11" s="156" t="n">
        <v>0.0338512031560819</v>
      </c>
      <c r="I11" s="1209" t="s">
        <v>135</v>
      </c>
      <c r="J11" s="158" t="n">
        <v>-0.68</v>
      </c>
      <c r="K11" s="156" t="n">
        <v>3323.67855484</v>
      </c>
      <c r="L11" s="156" t="n">
        <v>-2898.270658029</v>
      </c>
      <c r="M11" s="156" t="n">
        <v>425.407896810999</v>
      </c>
      <c r="N11" s="156" t="n">
        <v>38.168673053</v>
      </c>
      <c r="O11" s="1209" t="s">
        <v>135</v>
      </c>
      <c r="P11" s="1210" t="n">
        <v>-2.301075613</v>
      </c>
      <c r="Q11" s="1211" t="n">
        <v>-1691.34347892033</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7215034</v>
      </c>
      <c r="D13" s="1214" t="n">
        <v>0.045533217</v>
      </c>
      <c r="E13" s="1208" t="n">
        <v>3.14533594840989</v>
      </c>
      <c r="F13" s="156" t="n">
        <v>-3.55687507858741</v>
      </c>
      <c r="G13" s="156" t="n">
        <v>-0.411539130177516</v>
      </c>
      <c r="H13" s="156" t="n">
        <v>-0.0524874805312983</v>
      </c>
      <c r="I13" s="1209" t="s">
        <v>97</v>
      </c>
      <c r="J13" s="158" t="n">
        <v>-0.680000009663275</v>
      </c>
      <c r="K13" s="581" t="n">
        <v>174.4785486</v>
      </c>
      <c r="L13" s="581" t="n">
        <v>-197.3075091</v>
      </c>
      <c r="M13" s="156" t="n">
        <v>-22.8289605</v>
      </c>
      <c r="N13" s="581" t="n">
        <v>-2.911593411</v>
      </c>
      <c r="O13" s="1216" t="s">
        <v>97</v>
      </c>
      <c r="P13" s="1219" t="n">
        <v>-0.030962588</v>
      </c>
      <c r="Q13" s="1211" t="n">
        <v>94.4955604963334</v>
      </c>
    </row>
    <row r="14" customFormat="false" ht="12.75" hidden="false" customHeight="true" outlineLevel="0" collapsed="false">
      <c r="A14" s="1212"/>
      <c r="B14" s="1213" t="s">
        <v>1214</v>
      </c>
      <c r="C14" s="1214" t="n">
        <v>133.2548098</v>
      </c>
      <c r="D14" s="1214" t="n">
        <v>0.456211457</v>
      </c>
      <c r="E14" s="1208" t="n">
        <v>4.57342385175203</v>
      </c>
      <c r="F14" s="156" t="n">
        <v>-4.88009859738661</v>
      </c>
      <c r="G14" s="156" t="n">
        <v>-0.306674745634585</v>
      </c>
      <c r="H14" s="156" t="n">
        <v>0.192393783972817</v>
      </c>
      <c r="I14" s="1209" t="s">
        <v>97</v>
      </c>
      <c r="J14" s="158" t="n">
        <v>-0.679999998334106</v>
      </c>
      <c r="K14" s="581" t="n">
        <v>609.4307255</v>
      </c>
      <c r="L14" s="581" t="n">
        <v>-650.2966104</v>
      </c>
      <c r="M14" s="156" t="n">
        <v>-40.8658849</v>
      </c>
      <c r="N14" s="581" t="n">
        <v>25.63739709</v>
      </c>
      <c r="O14" s="1216" t="s">
        <v>97</v>
      </c>
      <c r="P14" s="1219" t="n">
        <v>-0.31022379</v>
      </c>
      <c r="Q14" s="1211" t="n">
        <v>56.9752758666666</v>
      </c>
    </row>
    <row r="15" customFormat="false" ht="12.75" hidden="false" customHeight="true" outlineLevel="0" collapsed="false">
      <c r="A15" s="1212"/>
      <c r="B15" s="1213" t="s">
        <v>1215</v>
      </c>
      <c r="C15" s="1214" t="n">
        <v>9.381180515</v>
      </c>
      <c r="D15" s="1214" t="n">
        <v>0.239095735</v>
      </c>
      <c r="E15" s="1208" t="n">
        <v>4.21019175005183</v>
      </c>
      <c r="F15" s="156" t="n">
        <v>-3.33742099301241</v>
      </c>
      <c r="G15" s="156" t="n">
        <v>0.872770757039419</v>
      </c>
      <c r="H15" s="156" t="n">
        <v>0.40807983588833</v>
      </c>
      <c r="I15" s="1209" t="s">
        <v>97</v>
      </c>
      <c r="J15" s="158" t="n">
        <v>-0.680000000836485</v>
      </c>
      <c r="K15" s="581" t="n">
        <v>39.49656881</v>
      </c>
      <c r="L15" s="581" t="n">
        <v>-31.30894879</v>
      </c>
      <c r="M15" s="156" t="n">
        <v>8.18762002</v>
      </c>
      <c r="N15" s="581" t="n">
        <v>3.828270605</v>
      </c>
      <c r="O15" s="1216" t="s">
        <v>97</v>
      </c>
      <c r="P15" s="1219" t="n">
        <v>-0.1625851</v>
      </c>
      <c r="Q15" s="1211" t="n">
        <v>-43.4621202583334</v>
      </c>
    </row>
    <row r="16" customFormat="false" ht="12.75" hidden="false" customHeight="true" outlineLevel="0" collapsed="false">
      <c r="A16" s="1212"/>
      <c r="B16" s="1213" t="s">
        <v>1216</v>
      </c>
      <c r="C16" s="1214" t="n">
        <v>8.179897096</v>
      </c>
      <c r="D16" s="1214" t="n">
        <v>0.418240614</v>
      </c>
      <c r="E16" s="1208" t="n">
        <v>3.60473902959231</v>
      </c>
      <c r="F16" s="156" t="n">
        <v>-2.04871710650185</v>
      </c>
      <c r="G16" s="156" t="n">
        <v>1.55602192309046</v>
      </c>
      <c r="H16" s="156" t="n">
        <v>0.131106057620752</v>
      </c>
      <c r="I16" s="1209" t="s">
        <v>97</v>
      </c>
      <c r="J16" s="158" t="n">
        <v>-0.680000001147665</v>
      </c>
      <c r="K16" s="581" t="n">
        <v>29.48639432</v>
      </c>
      <c r="L16" s="581" t="n">
        <v>-16.75829511</v>
      </c>
      <c r="M16" s="156" t="n">
        <v>12.72809921</v>
      </c>
      <c r="N16" s="581" t="n">
        <v>1.07243406</v>
      </c>
      <c r="O16" s="1216" t="s">
        <v>97</v>
      </c>
      <c r="P16" s="1219" t="n">
        <v>-0.284403618</v>
      </c>
      <c r="Q16" s="1211" t="n">
        <v>-49.5591420573334</v>
      </c>
    </row>
    <row r="17" customFormat="false" ht="12.75" hidden="false" customHeight="true" outlineLevel="0" collapsed="false">
      <c r="A17" s="1212"/>
      <c r="B17" s="1213" t="s">
        <v>1217</v>
      </c>
      <c r="C17" s="1214" t="n">
        <v>0.070591324</v>
      </c>
      <c r="D17" s="1214" t="s">
        <v>97</v>
      </c>
      <c r="E17" s="1208" t="n">
        <v>1.7450594636814</v>
      </c>
      <c r="F17" s="156" t="n">
        <v>-0.241561229252479</v>
      </c>
      <c r="G17" s="156" t="n">
        <v>1.50349823442892</v>
      </c>
      <c r="H17" s="156" t="n">
        <v>0.0194981326600419</v>
      </c>
      <c r="I17" s="1209" t="s">
        <v>97</v>
      </c>
      <c r="J17" s="160" t="s">
        <v>97</v>
      </c>
      <c r="K17" s="581" t="n">
        <v>0.123186058</v>
      </c>
      <c r="L17" s="581" t="n">
        <v>-0.017052127</v>
      </c>
      <c r="M17" s="156" t="n">
        <v>0.106133931</v>
      </c>
      <c r="N17" s="581" t="n">
        <v>0.001376399</v>
      </c>
      <c r="O17" s="1216" t="s">
        <v>97</v>
      </c>
      <c r="P17" s="1217" t="s">
        <v>97</v>
      </c>
      <c r="Q17" s="1211" t="n">
        <v>-0.394204543333334</v>
      </c>
    </row>
    <row r="18" customFormat="false" ht="12.75" hidden="false" customHeight="true" outlineLevel="0" collapsed="false">
      <c r="A18" s="1212"/>
      <c r="B18" s="1213" t="s">
        <v>1218</v>
      </c>
      <c r="C18" s="1214" t="n">
        <v>121.5537513</v>
      </c>
      <c r="D18" s="1214" t="n">
        <v>0.414478609</v>
      </c>
      <c r="E18" s="1208" t="n">
        <v>3.11427231452297</v>
      </c>
      <c r="F18" s="156" t="n">
        <v>-2.23217203992618</v>
      </c>
      <c r="G18" s="156" t="n">
        <v>0.882100274596791</v>
      </c>
      <c r="H18" s="156" t="n">
        <v>-0.0591024690901498</v>
      </c>
      <c r="I18" s="1209" t="s">
        <v>97</v>
      </c>
      <c r="J18" s="158" t="n">
        <v>-0.67999999971048</v>
      </c>
      <c r="K18" s="581" t="n">
        <v>378.5514824</v>
      </c>
      <c r="L18" s="581" t="n">
        <v>-271.328885</v>
      </c>
      <c r="M18" s="156" t="n">
        <v>107.2225974</v>
      </c>
      <c r="N18" s="581" t="n">
        <v>-7.184126829</v>
      </c>
      <c r="O18" s="1216" t="s">
        <v>97</v>
      </c>
      <c r="P18" s="1219" t="n">
        <v>-0.281845454</v>
      </c>
      <c r="Q18" s="1211" t="n">
        <v>-365.774292095667</v>
      </c>
    </row>
    <row r="19" customFormat="false" ht="12.75" hidden="false" customHeight="true" outlineLevel="0" collapsed="false">
      <c r="A19" s="1212"/>
      <c r="B19" s="1213" t="s">
        <v>1219</v>
      </c>
      <c r="C19" s="1214" t="n">
        <v>95.33027224</v>
      </c>
      <c r="D19" s="1214" t="n">
        <v>0.047954693</v>
      </c>
      <c r="E19" s="1208" t="n">
        <v>4.46003845273399</v>
      </c>
      <c r="F19" s="156" t="n">
        <v>-4.69470778047576</v>
      </c>
      <c r="G19" s="156" t="n">
        <v>-0.234669327741763</v>
      </c>
      <c r="H19" s="156" t="n">
        <v>0.198929432638742</v>
      </c>
      <c r="I19" s="1209" t="s">
        <v>97</v>
      </c>
      <c r="J19" s="158" t="n">
        <v>-0.680000015848293</v>
      </c>
      <c r="K19" s="581" t="n">
        <v>425.1766799</v>
      </c>
      <c r="L19" s="581" t="n">
        <v>-447.5477708</v>
      </c>
      <c r="M19" s="156" t="n">
        <v>-22.3710909</v>
      </c>
      <c r="N19" s="581" t="n">
        <v>18.96399697</v>
      </c>
      <c r="O19" s="1216" t="s">
        <v>97</v>
      </c>
      <c r="P19" s="1219" t="n">
        <v>-0.032609192</v>
      </c>
      <c r="Q19" s="1211" t="n">
        <v>12.6122447806667</v>
      </c>
    </row>
    <row r="20" customFormat="false" ht="12.75" hidden="false" customHeight="true" outlineLevel="0" collapsed="false">
      <c r="A20" s="1212"/>
      <c r="B20" s="1213" t="s">
        <v>1220</v>
      </c>
      <c r="C20" s="1214" t="n">
        <v>137.0169447</v>
      </c>
      <c r="D20" s="1214" t="n">
        <v>0.269494302</v>
      </c>
      <c r="E20" s="1208" t="n">
        <v>4.35611623808161</v>
      </c>
      <c r="F20" s="156" t="n">
        <v>-4.35629754412412</v>
      </c>
      <c r="G20" s="156" t="n">
        <v>-0.000181306042506737</v>
      </c>
      <c r="H20" s="156" t="n">
        <v>0.223629034475179</v>
      </c>
      <c r="I20" s="1209" t="s">
        <v>97</v>
      </c>
      <c r="J20" s="158" t="n">
        <v>-0.679999998664165</v>
      </c>
      <c r="K20" s="581" t="n">
        <v>596.8617377</v>
      </c>
      <c r="L20" s="581" t="n">
        <v>-596.8865797</v>
      </c>
      <c r="M20" s="156" t="n">
        <v>-0.0248419999999214</v>
      </c>
      <c r="N20" s="581" t="n">
        <v>30.64096705</v>
      </c>
      <c r="O20" s="1216" t="s">
        <v>97</v>
      </c>
      <c r="P20" s="1219" t="n">
        <v>-0.183256125</v>
      </c>
      <c r="Q20" s="1211" t="n">
        <v>-111.587186058334</v>
      </c>
    </row>
    <row r="21" customFormat="false" ht="12.75" hidden="false" customHeight="true" outlineLevel="0" collapsed="false">
      <c r="A21" s="1212"/>
      <c r="B21" s="1213" t="s">
        <v>1221</v>
      </c>
      <c r="C21" s="1214" t="n">
        <v>97.50809563</v>
      </c>
      <c r="D21" s="1214" t="n">
        <v>0.085502425</v>
      </c>
      <c r="E21" s="1208" t="n">
        <v>2.59808865267242</v>
      </c>
      <c r="F21" s="156" t="n">
        <v>-1.53264904554264</v>
      </c>
      <c r="G21" s="156" t="n">
        <v>1.06543960712978</v>
      </c>
      <c r="H21" s="156" t="n">
        <v>-0.203631998263445</v>
      </c>
      <c r="I21" s="1209" t="s">
        <v>97</v>
      </c>
      <c r="J21" s="158" t="n">
        <v>-0.68</v>
      </c>
      <c r="K21" s="581" t="n">
        <v>253.3346768</v>
      </c>
      <c r="L21" s="581" t="n">
        <v>-149.4456897</v>
      </c>
      <c r="M21" s="156" t="n">
        <v>103.8889871</v>
      </c>
      <c r="N21" s="581" t="n">
        <v>-19.85576836</v>
      </c>
      <c r="O21" s="1216" t="s">
        <v>97</v>
      </c>
      <c r="P21" s="1219" t="n">
        <v>-0.058141649</v>
      </c>
      <c r="Q21" s="1211" t="n">
        <v>-307.908616000334</v>
      </c>
    </row>
    <row r="22" customFormat="false" ht="12.75" hidden="false" customHeight="true" outlineLevel="0" collapsed="false">
      <c r="A22" s="1212"/>
      <c r="B22" s="1213" t="s">
        <v>1222</v>
      </c>
      <c r="C22" s="1214" t="n">
        <v>2.763173655</v>
      </c>
      <c r="D22" s="1214" t="n">
        <v>0.024566969</v>
      </c>
      <c r="E22" s="1208" t="n">
        <v>2.44538574974217</v>
      </c>
      <c r="F22" s="156" t="n">
        <v>-0.628528638747462</v>
      </c>
      <c r="G22" s="156" t="n">
        <v>1.81685711099471</v>
      </c>
      <c r="H22" s="156" t="n">
        <v>0.0727855423187292</v>
      </c>
      <c r="I22" s="1209" t="s">
        <v>97</v>
      </c>
      <c r="J22" s="158" t="n">
        <v>-0.680000003256405</v>
      </c>
      <c r="K22" s="581" t="n">
        <v>6.75702548</v>
      </c>
      <c r="L22" s="581" t="n">
        <v>-1.736733776</v>
      </c>
      <c r="M22" s="156" t="n">
        <v>5.020291704</v>
      </c>
      <c r="N22" s="581" t="n">
        <v>0.201119093</v>
      </c>
      <c r="O22" s="1216" t="s">
        <v>97</v>
      </c>
      <c r="P22" s="1219" t="n">
        <v>-0.016705539</v>
      </c>
      <c r="Q22" s="1211" t="n">
        <v>-19.0839192793334</v>
      </c>
    </row>
    <row r="23" customFormat="false" ht="12.75" hidden="false" customHeight="true" outlineLevel="0" collapsed="false">
      <c r="A23" s="1212"/>
      <c r="B23" s="1213" t="s">
        <v>1223</v>
      </c>
      <c r="C23" s="1214" t="n">
        <v>24.15992474</v>
      </c>
      <c r="D23" s="1214" t="n">
        <v>0.027978125</v>
      </c>
      <c r="E23" s="1208" t="n">
        <v>1.73349324555884</v>
      </c>
      <c r="F23" s="156" t="n">
        <v>-0.948704524813847</v>
      </c>
      <c r="G23" s="156" t="n">
        <v>0.784788720744997</v>
      </c>
      <c r="H23" s="156" t="n">
        <v>0.1304235608724</v>
      </c>
      <c r="I23" s="1209" t="s">
        <v>97</v>
      </c>
      <c r="J23" s="158" t="n">
        <v>-0.68</v>
      </c>
      <c r="K23" s="581" t="n">
        <v>41.88106635</v>
      </c>
      <c r="L23" s="581" t="n">
        <v>-22.92062992</v>
      </c>
      <c r="M23" s="156" t="n">
        <v>18.96043643</v>
      </c>
      <c r="N23" s="581" t="n">
        <v>3.151023415</v>
      </c>
      <c r="O23" s="1216" t="s">
        <v>97</v>
      </c>
      <c r="P23" s="1219" t="n">
        <v>-0.019025125</v>
      </c>
      <c r="Q23" s="1211" t="n">
        <v>-81.0055939733334</v>
      </c>
    </row>
    <row r="24" customFormat="false" ht="12.75" hidden="false" customHeight="true" outlineLevel="0" collapsed="false">
      <c r="A24" s="1212"/>
      <c r="B24" s="1213" t="s">
        <v>1224</v>
      </c>
      <c r="C24" s="1214" t="n">
        <v>2.682597038</v>
      </c>
      <c r="D24" s="1214" t="s">
        <v>97</v>
      </c>
      <c r="E24" s="1208" t="n">
        <v>0.752692465322852</v>
      </c>
      <c r="F24" s="156" t="n">
        <v>-1.34610611092459</v>
      </c>
      <c r="G24" s="156" t="n">
        <v>-0.593413645601736</v>
      </c>
      <c r="H24" s="156" t="n">
        <v>-1.59861094091016</v>
      </c>
      <c r="I24" s="1209" t="s">
        <v>97</v>
      </c>
      <c r="J24" s="160" t="s">
        <v>97</v>
      </c>
      <c r="K24" s="581" t="n">
        <v>2.019170578</v>
      </c>
      <c r="L24" s="581" t="n">
        <v>-3.611060266</v>
      </c>
      <c r="M24" s="156" t="n">
        <v>-1.591889688</v>
      </c>
      <c r="N24" s="581" t="n">
        <v>-4.288428975</v>
      </c>
      <c r="O24" s="1216" t="s">
        <v>97</v>
      </c>
      <c r="P24" s="1217" t="s">
        <v>97</v>
      </c>
      <c r="Q24" s="1211" t="n">
        <v>21.561168431</v>
      </c>
    </row>
    <row r="25" customFormat="false" ht="12.75" hidden="false" customHeight="true" outlineLevel="0" collapsed="false">
      <c r="A25" s="1212"/>
      <c r="B25" s="1213" t="s">
        <v>1225</v>
      </c>
      <c r="C25" s="1214" t="n">
        <v>71.29138803</v>
      </c>
      <c r="D25" s="1214" t="n">
        <v>0.887844993</v>
      </c>
      <c r="E25" s="1208" t="n">
        <v>2.60626045774017</v>
      </c>
      <c r="F25" s="156" t="n">
        <v>-2.46463468387039</v>
      </c>
      <c r="G25" s="156" t="n">
        <v>0.141625773869787</v>
      </c>
      <c r="H25" s="156" t="n">
        <v>0.293323276455219</v>
      </c>
      <c r="I25" s="1209" t="s">
        <v>97</v>
      </c>
      <c r="J25" s="158" t="n">
        <v>-0.679999999729683</v>
      </c>
      <c r="K25" s="581" t="n">
        <v>185.8039256</v>
      </c>
      <c r="L25" s="581" t="n">
        <v>-175.7072276</v>
      </c>
      <c r="M25" s="156" t="n">
        <v>10.096698</v>
      </c>
      <c r="N25" s="581" t="n">
        <v>20.91142352</v>
      </c>
      <c r="O25" s="1216" t="s">
        <v>97</v>
      </c>
      <c r="P25" s="1219" t="n">
        <v>-0.603734595</v>
      </c>
      <c r="Q25" s="1211" t="n">
        <v>-111.482752058333</v>
      </c>
    </row>
    <row r="26" customFormat="false" ht="12.75" hidden="false" customHeight="true" outlineLevel="0" collapsed="false">
      <c r="A26" s="1212"/>
      <c r="B26" s="1213" t="s">
        <v>1226</v>
      </c>
      <c r="C26" s="1214" t="n">
        <v>223.812445</v>
      </c>
      <c r="D26" s="1214" t="n">
        <v>0.292925492</v>
      </c>
      <c r="E26" s="1208" t="n">
        <v>1.99602312194927</v>
      </c>
      <c r="F26" s="156" t="n">
        <v>-1.27720023164932</v>
      </c>
      <c r="G26" s="156" t="n">
        <v>0.718822890299956</v>
      </c>
      <c r="H26" s="156" t="n">
        <v>-0.156438559437568</v>
      </c>
      <c r="I26" s="1209" t="s">
        <v>97</v>
      </c>
      <c r="J26" s="158" t="n">
        <v>-0.679999998088251</v>
      </c>
      <c r="K26" s="581" t="n">
        <v>446.7348152</v>
      </c>
      <c r="L26" s="581" t="n">
        <v>-285.8533066</v>
      </c>
      <c r="M26" s="156" t="n">
        <v>160.8815086</v>
      </c>
      <c r="N26" s="581" t="n">
        <v>-35.01289648</v>
      </c>
      <c r="O26" s="1216" t="s">
        <v>97</v>
      </c>
      <c r="P26" s="1219" t="n">
        <v>-0.199189334</v>
      </c>
      <c r="Q26" s="1211" t="n">
        <v>-460.787883548667</v>
      </c>
    </row>
    <row r="27" customFormat="false" ht="12.75" hidden="false" customHeight="true" outlineLevel="0" collapsed="false">
      <c r="A27" s="1212"/>
      <c r="B27" s="1213" t="s">
        <v>1227</v>
      </c>
      <c r="C27" s="1214" t="n">
        <v>67.43934987</v>
      </c>
      <c r="D27" s="1214" t="n">
        <v>0.102442978</v>
      </c>
      <c r="E27" s="1208" t="n">
        <v>1.97981985231733</v>
      </c>
      <c r="F27" s="156" t="n">
        <v>-0.442098435074964</v>
      </c>
      <c r="G27" s="156" t="n">
        <v>1.53772141724236</v>
      </c>
      <c r="H27" s="156" t="n">
        <v>0.0632000642238694</v>
      </c>
      <c r="I27" s="1209" t="s">
        <v>97</v>
      </c>
      <c r="J27" s="158" t="n">
        <v>-0.679999999609539</v>
      </c>
      <c r="K27" s="581" t="n">
        <v>133.5177637</v>
      </c>
      <c r="L27" s="581" t="n">
        <v>-29.81483104</v>
      </c>
      <c r="M27" s="156" t="n">
        <v>103.70293266</v>
      </c>
      <c r="N27" s="581" t="n">
        <v>4.262171243</v>
      </c>
      <c r="O27" s="1216" t="s">
        <v>97</v>
      </c>
      <c r="P27" s="1219" t="n">
        <v>-0.069661225</v>
      </c>
      <c r="Q27" s="1211" t="n">
        <v>-395.616623152667</v>
      </c>
    </row>
    <row r="28" customFormat="false" ht="12.75" hidden="false" customHeight="true" outlineLevel="0" collapsed="false">
      <c r="A28" s="1212"/>
      <c r="B28" s="1213" t="s">
        <v>1228</v>
      </c>
      <c r="C28" s="1214" t="n">
        <v>77.62601198</v>
      </c>
      <c r="D28" s="1214" t="n">
        <v>0.071665116</v>
      </c>
      <c r="E28" s="1208" t="n">
        <v>0.000319323940103821</v>
      </c>
      <c r="F28" s="156" t="n">
        <v>-0.22839674031648</v>
      </c>
      <c r="G28" s="156" t="n">
        <v>-0.228077416376376</v>
      </c>
      <c r="H28" s="156" t="n">
        <v>-0.0160860039714744</v>
      </c>
      <c r="I28" s="1209" t="s">
        <v>97</v>
      </c>
      <c r="J28" s="158" t="n">
        <v>-0.680000001674455</v>
      </c>
      <c r="K28" s="581" t="n">
        <v>0.024787844</v>
      </c>
      <c r="L28" s="581" t="n">
        <v>-17.7295281</v>
      </c>
      <c r="M28" s="156" t="n">
        <v>-17.704740256</v>
      </c>
      <c r="N28" s="581" t="n">
        <v>-1.248692337</v>
      </c>
      <c r="O28" s="1216" t="s">
        <v>97</v>
      </c>
      <c r="P28" s="1219" t="n">
        <v>-0.048732279</v>
      </c>
      <c r="Q28" s="1211" t="n">
        <v>69.6746045306667</v>
      </c>
    </row>
    <row r="29" customFormat="false" ht="12.75" hidden="false" customHeight="true" outlineLevel="0" collapsed="false">
      <c r="A29" s="1220" t="s">
        <v>1229</v>
      </c>
      <c r="B29" s="1221"/>
      <c r="C29" s="1208" t="n">
        <v>57.217688553</v>
      </c>
      <c r="D29" s="1208" t="n">
        <v>0.171386216</v>
      </c>
      <c r="E29" s="1208" t="n">
        <v>4.39639958239472</v>
      </c>
      <c r="F29" s="156" t="n">
        <v>-0.870737452611371</v>
      </c>
      <c r="G29" s="156" t="n">
        <v>3.52566212978334</v>
      </c>
      <c r="H29" s="156" t="n">
        <v>1.45591645135816</v>
      </c>
      <c r="I29" s="1222" t="n">
        <v>0.722109931028465</v>
      </c>
      <c r="J29" s="158" t="n">
        <v>-0.118955038951324</v>
      </c>
      <c r="K29" s="156" t="n">
        <v>251.55182206</v>
      </c>
      <c r="L29" s="156" t="n">
        <v>-49.82158437495</v>
      </c>
      <c r="M29" s="156" t="n">
        <v>201.73023768505</v>
      </c>
      <c r="N29" s="156" t="n">
        <v>83.304174073</v>
      </c>
      <c r="O29" s="1222" t="n">
        <v>41.193701446</v>
      </c>
      <c r="P29" s="1210" t="n">
        <v>-0.020387254</v>
      </c>
      <c r="Q29" s="1211" t="n">
        <v>-1196.09499515018</v>
      </c>
    </row>
    <row r="30" customFormat="false" ht="13.5" hidden="false" customHeight="true" outlineLevel="0" collapsed="false">
      <c r="A30" s="1223" t="s">
        <v>1230</v>
      </c>
      <c r="B30" s="1224"/>
      <c r="C30" s="1208" t="n">
        <v>0.1263158</v>
      </c>
      <c r="D30" s="1208" t="n">
        <v>0.005581294</v>
      </c>
      <c r="E30" s="1208" t="n">
        <v>2.77879693593359</v>
      </c>
      <c r="F30" s="156" t="n">
        <v>-0.533700693024942</v>
      </c>
      <c r="G30" s="156" t="n">
        <v>2.24509624290865</v>
      </c>
      <c r="H30" s="156" t="n">
        <v>0.119123292573059</v>
      </c>
      <c r="I30" s="1222" t="n">
        <v>0.603923993361103</v>
      </c>
      <c r="J30" s="158" t="n">
        <v>-0.680000014333594</v>
      </c>
      <c r="K30" s="156" t="n">
        <v>0.351005958</v>
      </c>
      <c r="L30" s="156" t="n">
        <v>-0.06741483</v>
      </c>
      <c r="M30" s="156" t="n">
        <v>0.283591128</v>
      </c>
      <c r="N30" s="156" t="n">
        <v>0.015047154</v>
      </c>
      <c r="O30" s="1222" t="n">
        <v>0.072914465</v>
      </c>
      <c r="P30" s="1210" t="n">
        <v>-0.00379528</v>
      </c>
      <c r="Q30" s="1211" t="n">
        <v>-1.34844404566667</v>
      </c>
    </row>
    <row r="31" customFormat="false" ht="12.75" hidden="false" customHeight="true" outlineLevel="0" collapsed="false">
      <c r="A31" s="1225"/>
      <c r="B31" s="1213" t="s">
        <v>1212</v>
      </c>
      <c r="C31" s="1214" t="n">
        <v>0.110133429</v>
      </c>
      <c r="D31" s="1214" t="n">
        <v>0.00481256</v>
      </c>
      <c r="E31" s="1208" t="n">
        <v>1.65080339957453</v>
      </c>
      <c r="F31" s="156" t="n">
        <v>-0.00547218955654237</v>
      </c>
      <c r="G31" s="156" t="n">
        <v>1.64533121001799</v>
      </c>
      <c r="H31" s="159" t="s">
        <v>97</v>
      </c>
      <c r="I31" s="1222" t="n">
        <v>0.590242775152188</v>
      </c>
      <c r="J31" s="158" t="n">
        <v>-0.680000041557924</v>
      </c>
      <c r="K31" s="581" t="n">
        <v>0.181808639</v>
      </c>
      <c r="L31" s="581" t="n">
        <v>-0.000602671</v>
      </c>
      <c r="M31" s="156" t="n">
        <v>0.181205968</v>
      </c>
      <c r="N31" s="579" t="s">
        <v>97</v>
      </c>
      <c r="O31" s="1226" t="n">
        <v>0.062164882</v>
      </c>
      <c r="P31" s="1219" t="n">
        <v>-0.003272541</v>
      </c>
      <c r="Q31" s="1211" t="n">
        <v>-0.880360466333334</v>
      </c>
    </row>
    <row r="32" customFormat="false" ht="12.75" hidden="false" customHeight="true" outlineLevel="0" collapsed="false">
      <c r="A32" s="1225"/>
      <c r="B32" s="1213" t="s">
        <v>1231</v>
      </c>
      <c r="C32" s="1214" t="n">
        <v>0.016182371</v>
      </c>
      <c r="D32" s="1214" t="n">
        <v>0.000768734</v>
      </c>
      <c r="E32" s="1208" t="n">
        <v>10.4556568997213</v>
      </c>
      <c r="F32" s="156" t="n">
        <v>-4.12870023805535</v>
      </c>
      <c r="G32" s="156" t="n">
        <v>6.32695666166596</v>
      </c>
      <c r="H32" s="156" t="n">
        <v>0.92984853702835</v>
      </c>
      <c r="I32" s="1222" t="n">
        <v>0.697407302377758</v>
      </c>
      <c r="J32" s="158" t="n">
        <v>-0.67999984389919</v>
      </c>
      <c r="K32" s="581" t="n">
        <v>0.169197319</v>
      </c>
      <c r="L32" s="581" t="n">
        <v>-0.066812159</v>
      </c>
      <c r="M32" s="156" t="n">
        <v>0.10238516</v>
      </c>
      <c r="N32" s="581" t="n">
        <v>0.015047154</v>
      </c>
      <c r="O32" s="1226" t="n">
        <v>0.010749583</v>
      </c>
      <c r="P32" s="1219" t="n">
        <v>-0.000522739</v>
      </c>
      <c r="Q32" s="1211" t="n">
        <v>-0.468083579333334</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4.114669474</v>
      </c>
      <c r="D34" s="1208" t="n">
        <v>0.024940689</v>
      </c>
      <c r="E34" s="1208" t="n">
        <v>4.31396127586371</v>
      </c>
      <c r="F34" s="156" t="n">
        <v>-0.831783627387328</v>
      </c>
      <c r="G34" s="156" t="n">
        <v>3.48217764847638</v>
      </c>
      <c r="H34" s="156" t="n">
        <v>1.48496357477724</v>
      </c>
      <c r="I34" s="1222" t="n">
        <v>0.623061987664208</v>
      </c>
      <c r="J34" s="158" t="n">
        <v>-0.679999979150536</v>
      </c>
      <c r="K34" s="156" t="n">
        <v>233.448588567</v>
      </c>
      <c r="L34" s="156" t="n">
        <v>-45.01169606995</v>
      </c>
      <c r="M34" s="156" t="n">
        <v>188.43689249705</v>
      </c>
      <c r="N34" s="156" t="n">
        <v>80.35831303</v>
      </c>
      <c r="O34" s="1222" t="n">
        <v>33.701253929</v>
      </c>
      <c r="P34" s="1210" t="n">
        <v>-0.016959668</v>
      </c>
      <c r="Q34" s="1211" t="n">
        <v>-1109.09149922285</v>
      </c>
    </row>
    <row r="35" customFormat="false" ht="12.75" hidden="false" customHeight="true" outlineLevel="0" collapsed="false">
      <c r="A35" s="1225"/>
      <c r="B35" s="1213" t="s">
        <v>1212</v>
      </c>
      <c r="C35" s="1214" t="n">
        <v>2.209266124</v>
      </c>
      <c r="D35" s="1214" t="n">
        <v>0.000955994</v>
      </c>
      <c r="E35" s="1208" t="n">
        <v>1.00368678219048</v>
      </c>
      <c r="F35" s="156" t="n">
        <v>-0.225108292114472</v>
      </c>
      <c r="G35" s="156" t="n">
        <v>0.77857849007601</v>
      </c>
      <c r="H35" s="159" t="s">
        <v>97</v>
      </c>
      <c r="I35" s="1222" t="n">
        <v>0.198140371253018</v>
      </c>
      <c r="J35" s="158" t="n">
        <v>-0.680000083682534</v>
      </c>
      <c r="K35" s="581" t="n">
        <v>2.217411207</v>
      </c>
      <c r="L35" s="581" t="n">
        <v>-0.497324124</v>
      </c>
      <c r="M35" s="156" t="n">
        <v>1.720087083</v>
      </c>
      <c r="N35" s="579" t="s">
        <v>97</v>
      </c>
      <c r="O35" s="1226" t="n">
        <v>0.437555389</v>
      </c>
      <c r="P35" s="1219" t="n">
        <v>-0.000650076</v>
      </c>
      <c r="Q35" s="1211" t="n">
        <v>-7.90897211866668</v>
      </c>
    </row>
    <row r="36" customFormat="false" ht="12.75" hidden="false" customHeight="true" outlineLevel="0" collapsed="false">
      <c r="A36" s="1225"/>
      <c r="B36" s="1213" t="s">
        <v>1231</v>
      </c>
      <c r="C36" s="1214" t="n">
        <v>30.93264338</v>
      </c>
      <c r="D36" s="1214" t="n">
        <v>0.020297353</v>
      </c>
      <c r="E36" s="1208" t="n">
        <v>7.11878435654082</v>
      </c>
      <c r="F36" s="156" t="n">
        <v>-1.43907401230318</v>
      </c>
      <c r="G36" s="156" t="n">
        <v>5.67971034423764</v>
      </c>
      <c r="H36" s="156" t="n">
        <v>1.6233477130657</v>
      </c>
      <c r="I36" s="1222" t="n">
        <v>0.689013151295494</v>
      </c>
      <c r="J36" s="158" t="n">
        <v>-0.6799999980293</v>
      </c>
      <c r="K36" s="581" t="n">
        <v>220.2028178</v>
      </c>
      <c r="L36" s="581" t="n">
        <v>-44.51436322</v>
      </c>
      <c r="M36" s="156" t="n">
        <v>175.68845458</v>
      </c>
      <c r="N36" s="581" t="n">
        <v>50.21443589</v>
      </c>
      <c r="O36" s="1226" t="n">
        <v>21.29901295</v>
      </c>
      <c r="P36" s="1219" t="n">
        <v>-0.0138022</v>
      </c>
      <c r="Q36" s="1211" t="n">
        <v>-906.356371140001</v>
      </c>
    </row>
    <row r="37" customFormat="false" ht="12.75" hidden="false" customHeight="true" outlineLevel="0" collapsed="false">
      <c r="A37" s="1225"/>
      <c r="B37" s="1213" t="s">
        <v>1228</v>
      </c>
      <c r="C37" s="1214" t="n">
        <v>20.97275997</v>
      </c>
      <c r="D37" s="1214" t="n">
        <v>0.003687342</v>
      </c>
      <c r="E37" s="1208" t="n">
        <v>0.525842072086614</v>
      </c>
      <c r="F37" s="156" t="n">
        <v>-4.16061119875583E-007</v>
      </c>
      <c r="G37" s="156" t="n">
        <v>0.525841656025495</v>
      </c>
      <c r="H37" s="156" t="n">
        <v>1.4372870896877</v>
      </c>
      <c r="I37" s="1222" t="n">
        <v>0.570587254966324</v>
      </c>
      <c r="J37" s="158" t="n">
        <v>-0.679999848129086</v>
      </c>
      <c r="K37" s="581" t="n">
        <v>11.02835956</v>
      </c>
      <c r="L37" s="581" t="n">
        <v>-8.72595E-006</v>
      </c>
      <c r="M37" s="156" t="n">
        <v>11.02835083405</v>
      </c>
      <c r="N37" s="581" t="n">
        <v>30.14387714</v>
      </c>
      <c r="O37" s="1226" t="n">
        <v>11.96468559</v>
      </c>
      <c r="P37" s="1219" t="n">
        <v>-0.002507392</v>
      </c>
      <c r="Q37" s="1211" t="n">
        <v>-194.826155964184</v>
      </c>
    </row>
    <row r="38" customFormat="false" ht="12.75" hidden="false" customHeight="true" outlineLevel="0" collapsed="false">
      <c r="A38" s="1223" t="s">
        <v>1233</v>
      </c>
      <c r="B38" s="1224"/>
      <c r="C38" s="1208" t="n">
        <v>0.694651932</v>
      </c>
      <c r="D38" s="1208" t="n">
        <v>0.122707284</v>
      </c>
      <c r="E38" s="1208" t="n">
        <v>7.3541049720999</v>
      </c>
      <c r="F38" s="156" t="n">
        <v>-2.2416658073874</v>
      </c>
      <c r="G38" s="156" t="n">
        <v>5.11243916471249</v>
      </c>
      <c r="H38" s="156" t="n">
        <v>1.20423098456163</v>
      </c>
      <c r="I38" s="1222" t="n">
        <v>0.668601623141686</v>
      </c>
      <c r="J38" s="158" t="n">
        <v>-0.679999999022063</v>
      </c>
      <c r="K38" s="156" t="n">
        <v>5.108543227</v>
      </c>
      <c r="L38" s="156" t="n">
        <v>-1.557177484</v>
      </c>
      <c r="M38" s="156" t="n">
        <v>3.551365743</v>
      </c>
      <c r="N38" s="156" t="n">
        <v>0.83652138</v>
      </c>
      <c r="O38" s="1222" t="n">
        <v>0.38240312</v>
      </c>
      <c r="P38" s="1210" t="n">
        <v>-0.083440953</v>
      </c>
      <c r="Q38" s="1211" t="n">
        <v>-17.1851140633334</v>
      </c>
    </row>
    <row r="39" customFormat="false" ht="12.75" hidden="false" customHeight="true" outlineLevel="0" collapsed="false">
      <c r="A39" s="1225"/>
      <c r="B39" s="1213" t="s">
        <v>1212</v>
      </c>
      <c r="C39" s="1214" t="n">
        <v>0.058766907</v>
      </c>
      <c r="D39" s="1214" t="n">
        <v>0.002712107</v>
      </c>
      <c r="E39" s="1208" t="n">
        <v>1.13364463778909</v>
      </c>
      <c r="F39" s="156" t="n">
        <v>-0.121579292917356</v>
      </c>
      <c r="G39" s="156" t="n">
        <v>1.01206534487173</v>
      </c>
      <c r="H39" s="159" t="s">
        <v>97</v>
      </c>
      <c r="I39" s="1222" t="n">
        <v>0.509616089969102</v>
      </c>
      <c r="J39" s="158" t="n">
        <v>-0.680000088492084</v>
      </c>
      <c r="K39" s="581" t="n">
        <v>0.066620789</v>
      </c>
      <c r="L39" s="581" t="n">
        <v>-0.007144839</v>
      </c>
      <c r="M39" s="156" t="n">
        <v>0.05947595</v>
      </c>
      <c r="N39" s="579" t="s">
        <v>97</v>
      </c>
      <c r="O39" s="1226" t="n">
        <v>0.028566428</v>
      </c>
      <c r="P39" s="1219" t="n">
        <v>-0.001844233</v>
      </c>
      <c r="Q39" s="1211" t="n">
        <v>-0.316059865</v>
      </c>
    </row>
    <row r="40" customFormat="false" ht="12.75" hidden="false" customHeight="true" outlineLevel="0" collapsed="false">
      <c r="A40" s="1225"/>
      <c r="B40" s="1213" t="s">
        <v>1231</v>
      </c>
      <c r="C40" s="1214" t="n">
        <v>0.505669512</v>
      </c>
      <c r="D40" s="1214" t="n">
        <v>0.109979359</v>
      </c>
      <c r="E40" s="1208" t="n">
        <v>9.71873872237724</v>
      </c>
      <c r="F40" s="156" t="n">
        <v>-3.06530769250728</v>
      </c>
      <c r="G40" s="156" t="n">
        <v>6.65343102986996</v>
      </c>
      <c r="H40" s="156" t="n">
        <v>1.34763816846447</v>
      </c>
      <c r="I40" s="1222" t="n">
        <v>0.753211071188825</v>
      </c>
      <c r="J40" s="158" t="n">
        <v>-0.679999998908886</v>
      </c>
      <c r="K40" s="581" t="n">
        <v>4.914469867</v>
      </c>
      <c r="L40" s="581" t="n">
        <v>-1.550032645</v>
      </c>
      <c r="M40" s="156" t="n">
        <v>3.364437222</v>
      </c>
      <c r="N40" s="581" t="n">
        <v>0.681459535</v>
      </c>
      <c r="O40" s="1226" t="n">
        <v>0.298038204</v>
      </c>
      <c r="P40" s="1219" t="n">
        <v>-0.074785964</v>
      </c>
      <c r="Q40" s="1211" t="n">
        <v>-15.6535463223333</v>
      </c>
      <c r="R40" s="64"/>
    </row>
    <row r="41" customFormat="false" ht="12.75" hidden="false" customHeight="true" outlineLevel="0" collapsed="false">
      <c r="A41" s="1225"/>
      <c r="B41" s="1213" t="s">
        <v>1228</v>
      </c>
      <c r="C41" s="1214" t="n">
        <v>0.130215513</v>
      </c>
      <c r="D41" s="1214" t="n">
        <v>0.010015818</v>
      </c>
      <c r="E41" s="1208" t="n">
        <v>0.978781775409509</v>
      </c>
      <c r="F41" s="159" t="s">
        <v>97</v>
      </c>
      <c r="G41" s="156" t="n">
        <v>0.978781775409509</v>
      </c>
      <c r="H41" s="156" t="n">
        <v>1.19080930856526</v>
      </c>
      <c r="I41" s="1222" t="n">
        <v>0.464214888398843</v>
      </c>
      <c r="J41" s="158" t="n">
        <v>-0.679999976037903</v>
      </c>
      <c r="K41" s="581" t="n">
        <v>0.127452571</v>
      </c>
      <c r="L41" s="579" t="s">
        <v>97</v>
      </c>
      <c r="M41" s="156" t="n">
        <v>0.127452571</v>
      </c>
      <c r="N41" s="581" t="n">
        <v>0.155061845</v>
      </c>
      <c r="O41" s="1226" t="n">
        <v>0.055798488</v>
      </c>
      <c r="P41" s="1219" t="n">
        <v>-0.006810756</v>
      </c>
      <c r="Q41" s="1211" t="n">
        <v>-1.215507876</v>
      </c>
    </row>
    <row r="42" customFormat="false" ht="12.75" hidden="false" customHeight="true" outlineLevel="0" collapsed="false">
      <c r="A42" s="1223" t="s">
        <v>1234</v>
      </c>
      <c r="B42" s="1224"/>
      <c r="C42" s="1208" t="n">
        <v>1.329573031</v>
      </c>
      <c r="D42" s="1208" t="n">
        <v>0.018156949</v>
      </c>
      <c r="E42" s="1208" t="n">
        <v>5.06557483490352</v>
      </c>
      <c r="F42" s="156" t="n">
        <v>-1.40396648884795</v>
      </c>
      <c r="G42" s="156" t="n">
        <v>3.66160834605557</v>
      </c>
      <c r="H42" s="156" t="n">
        <v>0.552397060466549</v>
      </c>
      <c r="I42" s="1222" t="n">
        <v>2.45530384840896</v>
      </c>
      <c r="J42" s="158" t="n">
        <v>4.61578908438857</v>
      </c>
      <c r="K42" s="156" t="n">
        <v>6.735051687</v>
      </c>
      <c r="L42" s="156" t="n">
        <v>-1.86667598</v>
      </c>
      <c r="M42" s="156" t="n">
        <v>4.868375707</v>
      </c>
      <c r="N42" s="156" t="n">
        <v>0.734452234</v>
      </c>
      <c r="O42" s="1222" t="n">
        <v>3.219924953</v>
      </c>
      <c r="P42" s="1210" t="n">
        <v>0.083808647</v>
      </c>
      <c r="Q42" s="1211" t="n">
        <v>-32.657392317</v>
      </c>
    </row>
    <row r="43" customFormat="false" ht="12.75" hidden="false" customHeight="true" outlineLevel="0" collapsed="false">
      <c r="A43" s="1225"/>
      <c r="B43" s="1213" t="s">
        <v>1212</v>
      </c>
      <c r="C43" s="1214" t="n">
        <v>0.731105752</v>
      </c>
      <c r="D43" s="1214" t="n">
        <v>0.006362742</v>
      </c>
      <c r="E43" s="1208" t="n">
        <v>1.66485452298835</v>
      </c>
      <c r="F43" s="156" t="n">
        <v>-0.0844918260197192</v>
      </c>
      <c r="G43" s="156" t="n">
        <v>1.58036269696863</v>
      </c>
      <c r="H43" s="159" t="s">
        <v>97</v>
      </c>
      <c r="I43" s="1222" t="n">
        <v>2.68918929759667</v>
      </c>
      <c r="J43" s="158" t="n">
        <v>4.6250206278991</v>
      </c>
      <c r="K43" s="581" t="n">
        <v>1.217184718</v>
      </c>
      <c r="L43" s="581" t="n">
        <v>-0.06177246</v>
      </c>
      <c r="M43" s="156" t="n">
        <v>1.155412258</v>
      </c>
      <c r="N43" s="579" t="s">
        <v>97</v>
      </c>
      <c r="O43" s="1226" t="n">
        <v>1.948971146</v>
      </c>
      <c r="P43" s="1219" t="n">
        <v>0.029427813</v>
      </c>
      <c r="Q43" s="1211" t="n">
        <v>-11.490641129</v>
      </c>
    </row>
    <row r="44" customFormat="false" ht="12.75" hidden="false" customHeight="true" outlineLevel="0" collapsed="false">
      <c r="A44" s="1225"/>
      <c r="B44" s="1213" t="s">
        <v>1231</v>
      </c>
      <c r="C44" s="1214" t="n">
        <v>0.5796448</v>
      </c>
      <c r="D44" s="1214" t="n">
        <v>0.011794207</v>
      </c>
      <c r="E44" s="1208" t="n">
        <v>9.48611153416713</v>
      </c>
      <c r="F44" s="156" t="n">
        <v>-3.11380956061367</v>
      </c>
      <c r="G44" s="156" t="n">
        <v>6.37230197355346</v>
      </c>
      <c r="H44" s="156" t="n">
        <v>1.22975063866699</v>
      </c>
      <c r="I44" s="1222" t="n">
        <v>2.11146473875391</v>
      </c>
      <c r="J44" s="158" t="n">
        <v>4.61080884878483</v>
      </c>
      <c r="K44" s="581" t="n">
        <v>5.498575223</v>
      </c>
      <c r="L44" s="581" t="n">
        <v>-1.80490352</v>
      </c>
      <c r="M44" s="156" t="n">
        <v>3.693671703</v>
      </c>
      <c r="N44" s="581" t="n">
        <v>0.712818563</v>
      </c>
      <c r="O44" s="1226" t="n">
        <v>1.198996504</v>
      </c>
      <c r="P44" s="1219" t="n">
        <v>0.054380834</v>
      </c>
      <c r="Q44" s="1211" t="n">
        <v>-20.7528478813334</v>
      </c>
    </row>
    <row r="45" customFormat="false" ht="12.75" hidden="false" customHeight="true" outlineLevel="0" collapsed="false">
      <c r="A45" s="1225"/>
      <c r="B45" s="1213" t="s">
        <v>1228</v>
      </c>
      <c r="C45" s="1214" t="n">
        <v>0.018822479</v>
      </c>
      <c r="D45" s="1214" t="s">
        <v>97</v>
      </c>
      <c r="E45" s="1208" t="n">
        <v>1.0249312006139</v>
      </c>
      <c r="F45" s="159" t="s">
        <v>97</v>
      </c>
      <c r="G45" s="156" t="n">
        <v>1.0249312006139</v>
      </c>
      <c r="H45" s="156" t="n">
        <v>1.14935290935907</v>
      </c>
      <c r="I45" s="1222" t="n">
        <v>3.82294505415573</v>
      </c>
      <c r="J45" s="160" t="s">
        <v>97</v>
      </c>
      <c r="K45" s="581" t="n">
        <v>0.019291746</v>
      </c>
      <c r="L45" s="579" t="s">
        <v>97</v>
      </c>
      <c r="M45" s="156" t="n">
        <v>0.019291746</v>
      </c>
      <c r="N45" s="581" t="n">
        <v>0.021633671</v>
      </c>
      <c r="O45" s="1226" t="n">
        <v>0.071957303</v>
      </c>
      <c r="P45" s="1217" t="s">
        <v>97</v>
      </c>
      <c r="Q45" s="1211" t="n">
        <v>-0.413903306666667</v>
      </c>
    </row>
    <row r="46" customFormat="false" ht="12.75" hidden="false" customHeight="true" outlineLevel="0" collapsed="false">
      <c r="A46" s="1223" t="s">
        <v>1235</v>
      </c>
      <c r="B46" s="1224"/>
      <c r="C46" s="1208" t="n">
        <v>0.952478316</v>
      </c>
      <c r="D46" s="1215" t="s">
        <v>97</v>
      </c>
      <c r="E46" s="1208" t="n">
        <v>6.20343006422836</v>
      </c>
      <c r="F46" s="156" t="n">
        <v>-1.38440948087683</v>
      </c>
      <c r="G46" s="156" t="n">
        <v>4.81902058335153</v>
      </c>
      <c r="H46" s="156" t="n">
        <v>1.42768633380626</v>
      </c>
      <c r="I46" s="1222" t="n">
        <v>4.0076555181126</v>
      </c>
      <c r="J46" s="160" t="s">
        <v>97</v>
      </c>
      <c r="K46" s="156" t="n">
        <v>5.908632621</v>
      </c>
      <c r="L46" s="156" t="n">
        <v>-1.318620011</v>
      </c>
      <c r="M46" s="156" t="n">
        <v>4.59001261</v>
      </c>
      <c r="N46" s="156" t="n">
        <v>1.359840275</v>
      </c>
      <c r="O46" s="1222" t="n">
        <v>3.817204979</v>
      </c>
      <c r="P46" s="1227" t="s">
        <v>97</v>
      </c>
      <c r="Q46" s="1211" t="n">
        <v>-35.8125455013334</v>
      </c>
    </row>
    <row r="47" customFormat="false" ht="12.75" hidden="false" customHeight="true" outlineLevel="0" collapsed="false">
      <c r="A47" s="1225"/>
      <c r="B47" s="1213" t="s">
        <v>1212</v>
      </c>
      <c r="C47" s="1214" t="n">
        <v>0.059868481</v>
      </c>
      <c r="D47" s="1214" t="s">
        <v>97</v>
      </c>
      <c r="E47" s="1208" t="n">
        <v>1.28327349745186</v>
      </c>
      <c r="F47" s="159" t="s">
        <v>97</v>
      </c>
      <c r="G47" s="156" t="n">
        <v>1.28327349745186</v>
      </c>
      <c r="H47" s="159" t="s">
        <v>97</v>
      </c>
      <c r="I47" s="1222" t="n">
        <v>3.56693217254001</v>
      </c>
      <c r="J47" s="160" t="s">
        <v>97</v>
      </c>
      <c r="K47" s="581" t="n">
        <v>0.076827635</v>
      </c>
      <c r="L47" s="579" t="s">
        <v>97</v>
      </c>
      <c r="M47" s="156" t="n">
        <v>0.076827635</v>
      </c>
      <c r="N47" s="579" t="s">
        <v>97</v>
      </c>
      <c r="O47" s="1226" t="n">
        <v>0.213546811</v>
      </c>
      <c r="P47" s="1228" t="s">
        <v>97</v>
      </c>
      <c r="Q47" s="1211" t="n">
        <v>-1.064706302</v>
      </c>
    </row>
    <row r="48" customFormat="false" ht="12.75" hidden="false" customHeight="true" outlineLevel="0" collapsed="false">
      <c r="A48" s="1225"/>
      <c r="B48" s="1213" t="s">
        <v>1231</v>
      </c>
      <c r="C48" s="1214" t="n">
        <v>0.628184962</v>
      </c>
      <c r="D48" s="1214" t="s">
        <v>97</v>
      </c>
      <c r="E48" s="1208" t="n">
        <v>8.81879686734685</v>
      </c>
      <c r="F48" s="156" t="n">
        <v>-2.09909515630844</v>
      </c>
      <c r="G48" s="156" t="n">
        <v>6.71970171103841</v>
      </c>
      <c r="H48" s="156" t="n">
        <v>1.54294778072067</v>
      </c>
      <c r="I48" s="1222" t="n">
        <v>4.00063652908648</v>
      </c>
      <c r="J48" s="160" t="s">
        <v>97</v>
      </c>
      <c r="K48" s="581" t="n">
        <v>5.539835575</v>
      </c>
      <c r="L48" s="581" t="n">
        <v>-1.318620011</v>
      </c>
      <c r="M48" s="156" t="n">
        <v>4.221215564</v>
      </c>
      <c r="N48" s="581" t="n">
        <v>0.969256593</v>
      </c>
      <c r="O48" s="1226" t="n">
        <v>2.513139706</v>
      </c>
      <c r="P48" s="1228" t="s">
        <v>97</v>
      </c>
      <c r="Q48" s="1211" t="n">
        <v>-28.246576831</v>
      </c>
    </row>
    <row r="49" customFormat="false" ht="12.75" hidden="false" customHeight="true" outlineLevel="0" collapsed="false">
      <c r="A49" s="1225"/>
      <c r="B49" s="1213" t="s">
        <v>1228</v>
      </c>
      <c r="C49" s="1214" t="n">
        <v>0.264424873</v>
      </c>
      <c r="D49" s="1214" t="s">
        <v>97</v>
      </c>
      <c r="E49" s="1208" t="n">
        <v>1.10416772706552</v>
      </c>
      <c r="F49" s="159" t="s">
        <v>97</v>
      </c>
      <c r="G49" s="156" t="n">
        <v>1.10416772706552</v>
      </c>
      <c r="H49" s="156" t="n">
        <v>1.47710643695762</v>
      </c>
      <c r="I49" s="1222" t="n">
        <v>4.12411453441447</v>
      </c>
      <c r="J49" s="160" t="s">
        <v>97</v>
      </c>
      <c r="K49" s="581" t="n">
        <v>0.291969411</v>
      </c>
      <c r="L49" s="579" t="s">
        <v>97</v>
      </c>
      <c r="M49" s="156" t="n">
        <v>0.291969411</v>
      </c>
      <c r="N49" s="581" t="n">
        <v>0.390583682</v>
      </c>
      <c r="O49" s="1226" t="n">
        <v>1.090518462</v>
      </c>
      <c r="P49" s="1228" t="s">
        <v>97</v>
      </c>
      <c r="Q49" s="1211" t="n">
        <v>-6.501262368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81094213</v>
      </c>
      <c r="D10" s="1267" t="n">
        <v>11.680222173</v>
      </c>
      <c r="E10" s="1268" t="n">
        <v>0.00131570571213147</v>
      </c>
      <c r="F10" s="1269" t="n">
        <v>-0.00388296919878198</v>
      </c>
      <c r="G10" s="1269" t="n">
        <v>-0.00256726348665051</v>
      </c>
      <c r="H10" s="1269" t="n">
        <v>-6.38896275756032E-005</v>
      </c>
      <c r="I10" s="1270" t="n">
        <v>-0.0112467039642473</v>
      </c>
      <c r="J10" s="1271" t="n">
        <v>-9.51200117766801</v>
      </c>
      <c r="K10" s="1272" t="n">
        <v>0.554979066</v>
      </c>
      <c r="L10" s="1273" t="n">
        <v>-1.637878896</v>
      </c>
      <c r="M10" s="1274" t="n">
        <v>-1.08289983</v>
      </c>
      <c r="N10" s="1273" t="n">
        <v>-0.026949344</v>
      </c>
      <c r="O10" s="1275" t="n">
        <v>-4.612618794</v>
      </c>
      <c r="P10" s="1271" t="n">
        <v>-111.102287065</v>
      </c>
      <c r="Q10" s="1276" t="n">
        <v>428.357435121</v>
      </c>
    </row>
    <row r="11" customFormat="false" ht="12.75" hidden="false" customHeight="true" outlineLevel="0" collapsed="false">
      <c r="A11" s="1277" t="s">
        <v>1158</v>
      </c>
      <c r="B11" s="1278"/>
      <c r="C11" s="1279" t="n">
        <v>402.972008186</v>
      </c>
      <c r="D11" s="1280" t="n">
        <v>11.41377034</v>
      </c>
      <c r="E11" s="1215" t="s">
        <v>97</v>
      </c>
      <c r="F11" s="159" t="s">
        <v>97</v>
      </c>
      <c r="G11" s="159" t="s">
        <v>97</v>
      </c>
      <c r="H11" s="159" t="s">
        <v>97</v>
      </c>
      <c r="I11" s="1209" t="s">
        <v>97</v>
      </c>
      <c r="J11" s="158" t="n">
        <v>-9.51999999677583</v>
      </c>
      <c r="K11" s="1281" t="s">
        <v>97</v>
      </c>
      <c r="L11" s="1282" t="s">
        <v>97</v>
      </c>
      <c r="M11" s="1283" t="s">
        <v>97</v>
      </c>
      <c r="N11" s="1282" t="s">
        <v>97</v>
      </c>
      <c r="O11" s="1284" t="s">
        <v>97</v>
      </c>
      <c r="P11" s="1285" t="n">
        <v>-108.6590936</v>
      </c>
      <c r="Q11" s="1286" t="n">
        <v>398.416676533334</v>
      </c>
    </row>
    <row r="12" customFormat="false" ht="12.75" hidden="false" customHeight="true" outlineLevel="0" collapsed="false">
      <c r="A12" s="1287"/>
      <c r="B12" s="1213" t="s">
        <v>1259</v>
      </c>
      <c r="C12" s="1214" t="n">
        <v>277.4085896</v>
      </c>
      <c r="D12" s="1214" t="n">
        <v>11.15377034</v>
      </c>
      <c r="E12" s="1215" t="s">
        <v>97</v>
      </c>
      <c r="F12" s="159" t="s">
        <v>97</v>
      </c>
      <c r="G12" s="159" t="s">
        <v>97</v>
      </c>
      <c r="H12" s="159" t="s">
        <v>97</v>
      </c>
      <c r="I12" s="1209" t="s">
        <v>97</v>
      </c>
      <c r="J12" s="158" t="n">
        <v>-9.51999999670067</v>
      </c>
      <c r="K12" s="579" t="s">
        <v>97</v>
      </c>
      <c r="L12" s="579" t="s">
        <v>97</v>
      </c>
      <c r="M12" s="1288" t="s">
        <v>97</v>
      </c>
      <c r="N12" s="579" t="s">
        <v>97</v>
      </c>
      <c r="O12" s="1216" t="s">
        <v>97</v>
      </c>
      <c r="P12" s="1219" t="n">
        <v>-106.1838936</v>
      </c>
      <c r="Q12" s="1289" t="n">
        <v>389.3409432</v>
      </c>
    </row>
    <row r="13" customFormat="false" ht="12.75" hidden="false" customHeight="true" outlineLevel="0" collapsed="false">
      <c r="A13" s="1287"/>
      <c r="B13" s="1213" t="s">
        <v>1260</v>
      </c>
      <c r="C13" s="1214" t="n">
        <v>125.2835874</v>
      </c>
      <c r="D13" s="1214" t="n">
        <v>0.259</v>
      </c>
      <c r="E13" s="1215" t="s">
        <v>97</v>
      </c>
      <c r="F13" s="159" t="s">
        <v>97</v>
      </c>
      <c r="G13" s="159" t="s">
        <v>97</v>
      </c>
      <c r="H13" s="159" t="s">
        <v>97</v>
      </c>
      <c r="I13" s="1209" t="s">
        <v>97</v>
      </c>
      <c r="J13" s="158" t="n">
        <v>-9.52</v>
      </c>
      <c r="K13" s="579" t="s">
        <v>97</v>
      </c>
      <c r="L13" s="579" t="s">
        <v>97</v>
      </c>
      <c r="M13" s="1288" t="s">
        <v>97</v>
      </c>
      <c r="N13" s="579" t="s">
        <v>97</v>
      </c>
      <c r="O13" s="1216" t="s">
        <v>97</v>
      </c>
      <c r="P13" s="1219" t="n">
        <v>-2.46568</v>
      </c>
      <c r="Q13" s="1289" t="n">
        <v>9.04082666666668</v>
      </c>
    </row>
    <row r="14" customFormat="false" ht="12.75" hidden="false" customHeight="true" outlineLevel="0" collapsed="false">
      <c r="A14" s="1287"/>
      <c r="B14" s="1213" t="s">
        <v>1261</v>
      </c>
      <c r="C14" s="1214" t="n">
        <v>0.279831186</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18.838933944</v>
      </c>
      <c r="D15" s="1293" t="n">
        <v>0.266451833</v>
      </c>
      <c r="E15" s="1208" t="n">
        <v>0.0294591545174325</v>
      </c>
      <c r="F15" s="156" t="n">
        <v>-0.0869411666747548</v>
      </c>
      <c r="G15" s="156" t="n">
        <v>-0.0574820121573223</v>
      </c>
      <c r="H15" s="156" t="n">
        <v>-0.00143051321694257</v>
      </c>
      <c r="I15" s="1222" t="n">
        <v>-0.248357692118495</v>
      </c>
      <c r="J15" s="158" t="n">
        <v>-9.16936257293452</v>
      </c>
      <c r="K15" s="1294" t="n">
        <v>0.554979066</v>
      </c>
      <c r="L15" s="1295" t="n">
        <v>-1.637878896</v>
      </c>
      <c r="M15" s="1296" t="n">
        <v>-1.08289983</v>
      </c>
      <c r="N15" s="1295" t="n">
        <v>-0.026949344</v>
      </c>
      <c r="O15" s="1297" t="n">
        <v>-4.612618794</v>
      </c>
      <c r="P15" s="1289" t="n">
        <v>-2.443193465</v>
      </c>
      <c r="Q15" s="1289" t="n">
        <v>29.9407585876667</v>
      </c>
    </row>
    <row r="16" customFormat="false" ht="13.5" hidden="false" customHeight="true" outlineLevel="0" collapsed="false">
      <c r="A16" s="1298" t="s">
        <v>1263</v>
      </c>
      <c r="B16" s="1299"/>
      <c r="C16" s="1300" t="n">
        <v>0.06586077</v>
      </c>
      <c r="D16" s="1301" t="n">
        <v>0.006478715</v>
      </c>
      <c r="E16" s="1215" t="s">
        <v>97</v>
      </c>
      <c r="F16" s="156" t="n">
        <v>-2.21694281740101</v>
      </c>
      <c r="G16" s="156" t="n">
        <v>-2.21694281740101</v>
      </c>
      <c r="H16" s="156" t="n">
        <v>-0.409186591653878</v>
      </c>
      <c r="I16" s="1222" t="n">
        <v>-0.791722650891755</v>
      </c>
      <c r="J16" s="158" t="n">
        <v>-9.51999941346394</v>
      </c>
      <c r="K16" s="1302" t="s">
        <v>97</v>
      </c>
      <c r="L16" s="1303" t="n">
        <v>-0.146009561</v>
      </c>
      <c r="M16" s="1296" t="n">
        <v>-0.146009561</v>
      </c>
      <c r="N16" s="1303" t="n">
        <v>-0.026949344</v>
      </c>
      <c r="O16" s="1304" t="n">
        <v>-0.047014118</v>
      </c>
      <c r="P16" s="1305" t="n">
        <v>-0.061677363</v>
      </c>
      <c r="Q16" s="1289" t="n">
        <v>1.032718082</v>
      </c>
    </row>
    <row r="17" customFormat="false" ht="12.75" hidden="false" customHeight="true" outlineLevel="0" collapsed="false">
      <c r="A17" s="1298" t="s">
        <v>1264</v>
      </c>
      <c r="B17" s="1299"/>
      <c r="C17" s="1300" t="n">
        <v>16.53681453</v>
      </c>
      <c r="D17" s="1301" t="n">
        <v>0.233508189</v>
      </c>
      <c r="E17" s="1208" t="n">
        <v>0.0103981440130477</v>
      </c>
      <c r="F17" s="156" t="n">
        <v>-0.0835470367943953</v>
      </c>
      <c r="G17" s="156" t="n">
        <v>-0.0731488927813475</v>
      </c>
      <c r="H17" s="159" t="s">
        <v>97</v>
      </c>
      <c r="I17" s="1222" t="n">
        <v>-0.457298591590023</v>
      </c>
      <c r="J17" s="158" t="n">
        <v>-9.52000000736591</v>
      </c>
      <c r="K17" s="1306" t="n">
        <v>0.171952179</v>
      </c>
      <c r="L17" s="1303" t="n">
        <v>-1.381601852</v>
      </c>
      <c r="M17" s="1296" t="n">
        <v>-1.209649673</v>
      </c>
      <c r="N17" s="1307" t="s">
        <v>97</v>
      </c>
      <c r="O17" s="1304" t="n">
        <v>-7.455479028</v>
      </c>
      <c r="P17" s="1305" t="n">
        <v>-2.222997961</v>
      </c>
      <c r="Q17" s="1289" t="n">
        <v>39.923131094</v>
      </c>
    </row>
    <row r="18" customFormat="false" ht="12.75" hidden="false" customHeight="true" outlineLevel="0" collapsed="false">
      <c r="A18" s="1298" t="s">
        <v>1265</v>
      </c>
      <c r="B18" s="1299"/>
      <c r="C18" s="1300" t="n">
        <v>0.027013599</v>
      </c>
      <c r="D18" s="1301" t="n">
        <v>0.000841128</v>
      </c>
      <c r="E18" s="1208" t="n">
        <v>0.0780435439202307</v>
      </c>
      <c r="F18" s="156" t="n">
        <v>-0.00506885439441076</v>
      </c>
      <c r="G18" s="156" t="n">
        <v>0.0729746895258199</v>
      </c>
      <c r="H18" s="159" t="s">
        <v>97</v>
      </c>
      <c r="I18" s="1222" t="n">
        <v>1.47683713165639</v>
      </c>
      <c r="J18" s="158" t="n">
        <v>-9.52000171198676</v>
      </c>
      <c r="K18" s="1306" t="n">
        <v>0.002108237</v>
      </c>
      <c r="L18" s="1303" t="n">
        <v>-0.000136928</v>
      </c>
      <c r="M18" s="1296" t="n">
        <v>0.001971309</v>
      </c>
      <c r="N18" s="1307" t="s">
        <v>97</v>
      </c>
      <c r="O18" s="1304" t="n">
        <v>0.038652477</v>
      </c>
      <c r="P18" s="1305" t="n">
        <v>-0.00800754</v>
      </c>
      <c r="Q18" s="1289" t="n">
        <v>-0.119592902</v>
      </c>
    </row>
    <row r="19" customFormat="false" ht="12.75" hidden="false" customHeight="true" outlineLevel="0" collapsed="false">
      <c r="A19" s="1298" t="s">
        <v>1266</v>
      </c>
      <c r="B19" s="1299"/>
      <c r="C19" s="1300" t="n">
        <v>1.860495935</v>
      </c>
      <c r="D19" s="1301" t="n">
        <v>0.024086333</v>
      </c>
      <c r="E19" s="1208" t="n">
        <v>0.155269824333156</v>
      </c>
      <c r="F19" s="156" t="n">
        <v>-0.0591941927569973</v>
      </c>
      <c r="G19" s="156" t="n">
        <v>0.0960756315761582</v>
      </c>
      <c r="H19" s="159" t="s">
        <v>97</v>
      </c>
      <c r="I19" s="1222" t="n">
        <v>1.04777623407351</v>
      </c>
      <c r="J19" s="158" t="n">
        <v>-6.40709912131498</v>
      </c>
      <c r="K19" s="1306" t="n">
        <v>0.288878877</v>
      </c>
      <c r="L19" s="1303" t="n">
        <v>-0.110130555</v>
      </c>
      <c r="M19" s="1296" t="n">
        <v>0.178748322</v>
      </c>
      <c r="N19" s="1307" t="s">
        <v>97</v>
      </c>
      <c r="O19" s="1304" t="n">
        <v>1.924146337</v>
      </c>
      <c r="P19" s="1305" t="n">
        <v>-0.154323523</v>
      </c>
      <c r="Q19" s="1289" t="n">
        <v>-7.14476083200001</v>
      </c>
    </row>
    <row r="20" customFormat="false" ht="12.75" hidden="false" customHeight="true" outlineLevel="0" collapsed="false">
      <c r="A20" s="1298" t="s">
        <v>1267</v>
      </c>
      <c r="B20" s="1299"/>
      <c r="C20" s="1300" t="n">
        <v>0.34874911</v>
      </c>
      <c r="D20" s="1301" t="n">
        <v>0.001537468</v>
      </c>
      <c r="E20" s="1208" t="n">
        <v>0.26391400109953</v>
      </c>
      <c r="F20" s="159" t="s">
        <v>97</v>
      </c>
      <c r="G20" s="156" t="n">
        <v>0.26391400109953</v>
      </c>
      <c r="H20" s="159" t="s">
        <v>97</v>
      </c>
      <c r="I20" s="1222" t="n">
        <v>2.67005890891182</v>
      </c>
      <c r="J20" s="158" t="n">
        <v>2.48000088457126</v>
      </c>
      <c r="K20" s="1306" t="n">
        <v>0.092039773</v>
      </c>
      <c r="L20" s="1307" t="s">
        <v>97</v>
      </c>
      <c r="M20" s="1296" t="n">
        <v>0.092039773</v>
      </c>
      <c r="N20" s="1307" t="s">
        <v>97</v>
      </c>
      <c r="O20" s="1304" t="n">
        <v>0.927075538</v>
      </c>
      <c r="P20" s="1305" t="n">
        <v>0.003812922</v>
      </c>
      <c r="Q20" s="1289" t="n">
        <v>-3.750736854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70007.362644568</v>
      </c>
      <c r="C8" s="81" t="s">
        <v>172</v>
      </c>
      <c r="D8" s="82"/>
      <c r="E8" s="82"/>
      <c r="F8" s="82"/>
      <c r="G8" s="83"/>
      <c r="H8" s="80" t="n">
        <v>43149.2599707603</v>
      </c>
      <c r="I8" s="80" t="n">
        <v>5.73486739115561</v>
      </c>
      <c r="J8" s="84" t="n">
        <v>1.1382760281927</v>
      </c>
    </row>
    <row r="9" customFormat="false" ht="12.75" hidden="false" customHeight="true" outlineLevel="0" collapsed="false">
      <c r="A9" s="85" t="s">
        <v>173</v>
      </c>
      <c r="B9" s="86" t="n">
        <v>465199.084216227</v>
      </c>
      <c r="C9" s="87" t="s">
        <v>172</v>
      </c>
      <c r="D9" s="80" t="n">
        <v>73.4149403838241</v>
      </c>
      <c r="E9" s="80" t="n">
        <v>4.49903338068829</v>
      </c>
      <c r="F9" s="80" t="n">
        <v>1.40524433833268</v>
      </c>
      <c r="G9" s="83"/>
      <c r="H9" s="80" t="n">
        <v>34152.5630343439</v>
      </c>
      <c r="I9" s="80" t="n">
        <v>2.09294620855443</v>
      </c>
      <c r="J9" s="84" t="n">
        <v>0.653718379292403</v>
      </c>
    </row>
    <row r="10" customFormat="false" ht="12.75" hidden="false" customHeight="true" outlineLevel="0" collapsed="false">
      <c r="A10" s="85" t="s">
        <v>174</v>
      </c>
      <c r="B10" s="86" t="n">
        <v>5146.94000036</v>
      </c>
      <c r="C10" s="87" t="s">
        <v>172</v>
      </c>
      <c r="D10" s="80" t="n">
        <v>92.7531111689627</v>
      </c>
      <c r="E10" s="80" t="n">
        <v>23.945966379437</v>
      </c>
      <c r="F10" s="80" t="n">
        <v>1.6</v>
      </c>
      <c r="G10" s="83"/>
      <c r="H10" s="80" t="n">
        <v>477.394698033372</v>
      </c>
      <c r="I10" s="80" t="n">
        <v>0.1232484522056</v>
      </c>
      <c r="J10" s="84" t="n">
        <v>0.008235104000576</v>
      </c>
    </row>
    <row r="11" customFormat="false" ht="12.75" hidden="false" customHeight="true" outlineLevel="0" collapsed="false">
      <c r="A11" s="85" t="s">
        <v>175</v>
      </c>
      <c r="B11" s="86" t="n">
        <v>113591.699241714</v>
      </c>
      <c r="C11" s="87" t="s">
        <v>172</v>
      </c>
      <c r="D11" s="80" t="n">
        <v>55</v>
      </c>
      <c r="E11" s="80" t="n">
        <v>6.41135233690037</v>
      </c>
      <c r="F11" s="80" t="n">
        <v>0.1015157975595</v>
      </c>
      <c r="G11" s="83"/>
      <c r="H11" s="80" t="n">
        <v>6247.54345829427</v>
      </c>
      <c r="I11" s="80" t="n">
        <v>0.728276406385847</v>
      </c>
      <c r="J11" s="84" t="n">
        <v>0.0115313519446614</v>
      </c>
    </row>
    <row r="12" customFormat="false" ht="12.75" hidden="false" customHeight="true" outlineLevel="0" collapsed="false">
      <c r="A12" s="85" t="s">
        <v>176</v>
      </c>
      <c r="B12" s="86" t="n">
        <v>61542.8109872672</v>
      </c>
      <c r="C12" s="87" t="s">
        <v>172</v>
      </c>
      <c r="D12" s="88" t="n">
        <v>91.599698926131</v>
      </c>
      <c r="E12" s="80" t="n">
        <v>45.3407356480199</v>
      </c>
      <c r="F12" s="80" t="n">
        <v>4.44532383631698</v>
      </c>
      <c r="G12" s="89" t="s">
        <v>177</v>
      </c>
      <c r="H12" s="90"/>
      <c r="I12" s="80" t="n">
        <v>2.79039632400973</v>
      </c>
      <c r="J12" s="84" t="n">
        <v>0.273577724635649</v>
      </c>
    </row>
    <row r="13" customFormat="false" ht="12.75" hidden="false" customHeight="true" outlineLevel="0" collapsed="false">
      <c r="A13" s="91" t="s">
        <v>178</v>
      </c>
      <c r="B13" s="86" t="n">
        <v>24526.828199</v>
      </c>
      <c r="C13" s="92" t="s">
        <v>172</v>
      </c>
      <c r="D13" s="93" t="n">
        <v>92.6234228762349</v>
      </c>
      <c r="E13" s="93" t="s">
        <v>126</v>
      </c>
      <c r="F13" s="93" t="n">
        <v>7.79609441416527</v>
      </c>
      <c r="G13" s="94"/>
      <c r="H13" s="93" t="n">
        <v>2271.75878008874</v>
      </c>
      <c r="I13" s="93" t="s">
        <v>126</v>
      </c>
      <c r="J13" s="95" t="n">
        <v>0.191213468319415</v>
      </c>
    </row>
    <row r="14" customFormat="false" ht="12.75" hidden="false" customHeight="true" outlineLevel="0" collapsed="false">
      <c r="A14" s="96" t="s">
        <v>179</v>
      </c>
      <c r="B14" s="97" t="n">
        <v>69288.1922866</v>
      </c>
      <c r="C14" s="98" t="s">
        <v>172</v>
      </c>
      <c r="D14" s="99"/>
      <c r="E14" s="99"/>
      <c r="F14" s="99"/>
      <c r="G14" s="100"/>
      <c r="H14" s="97" t="n">
        <v>3526.95735942847</v>
      </c>
      <c r="I14" s="97" t="n">
        <v>0.189439802047708</v>
      </c>
      <c r="J14" s="101" t="n">
        <v>0.395956692280157</v>
      </c>
    </row>
    <row r="15" customFormat="false" ht="12.75" hidden="false" customHeight="true" outlineLevel="0" collapsed="false">
      <c r="A15" s="85" t="s">
        <v>173</v>
      </c>
      <c r="B15" s="86" t="n">
        <v>15519.833</v>
      </c>
      <c r="C15" s="87" t="s">
        <v>172</v>
      </c>
      <c r="D15" s="80" t="n">
        <v>64.2841760031004</v>
      </c>
      <c r="E15" s="80" t="n">
        <v>1.9760156568695</v>
      </c>
      <c r="F15" s="80" t="n">
        <v>0.693934000449618</v>
      </c>
      <c r="G15" s="83"/>
      <c r="H15" s="86" t="n">
        <v>997.679676110726</v>
      </c>
      <c r="I15" s="86" t="n">
        <v>0.030667433</v>
      </c>
      <c r="J15" s="86" t="n">
        <v>0.0107697398</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9673.559235</v>
      </c>
      <c r="C17" s="87" t="s">
        <v>172</v>
      </c>
      <c r="D17" s="80" t="n">
        <v>55</v>
      </c>
      <c r="E17" s="80" t="n">
        <v>6</v>
      </c>
      <c r="F17" s="80" t="n">
        <v>0.1</v>
      </c>
      <c r="G17" s="83"/>
      <c r="H17" s="86" t="n">
        <v>532.045757925</v>
      </c>
      <c r="I17" s="86" t="n">
        <v>0.05804135541</v>
      </c>
      <c r="J17" s="86" t="n">
        <v>0.0009673559235</v>
      </c>
      <c r="K17" s="16"/>
    </row>
    <row r="18" customFormat="false" ht="12.75" hidden="false" customHeight="true" outlineLevel="0" collapsed="false">
      <c r="A18" s="85" t="s">
        <v>176</v>
      </c>
      <c r="B18" s="86" t="n">
        <v>23602.6148526</v>
      </c>
      <c r="C18" s="87" t="s">
        <v>172</v>
      </c>
      <c r="D18" s="80" t="n">
        <v>103.179848589538</v>
      </c>
      <c r="E18" s="80" t="n">
        <v>4.26779042350944</v>
      </c>
      <c r="F18" s="80" t="n">
        <v>8.86108177180221</v>
      </c>
      <c r="G18" s="103" t="s">
        <v>177</v>
      </c>
      <c r="H18" s="86" t="n">
        <v>2435.31422680845</v>
      </c>
      <c r="I18" s="86" t="n">
        <v>0.100731013637708</v>
      </c>
      <c r="J18" s="86" t="n">
        <v>0.209144700237242</v>
      </c>
      <c r="K18" s="16"/>
    </row>
    <row r="19" customFormat="false" ht="12.75" hidden="false" customHeight="true" outlineLevel="0" collapsed="false">
      <c r="A19" s="85" t="s">
        <v>178</v>
      </c>
      <c r="B19" s="86" t="n">
        <v>20492.185199</v>
      </c>
      <c r="C19" s="87" t="s">
        <v>172</v>
      </c>
      <c r="D19" s="80" t="n">
        <v>97.4631014700279</v>
      </c>
      <c r="E19" s="80" t="s">
        <v>97</v>
      </c>
      <c r="F19" s="80" t="n">
        <v>8.54349570918179</v>
      </c>
      <c r="G19" s="83"/>
      <c r="H19" s="86" t="n">
        <v>1997.23192539274</v>
      </c>
      <c r="I19" s="102" t="s">
        <v>97</v>
      </c>
      <c r="J19" s="86" t="n">
        <v>0.175074896319415</v>
      </c>
      <c r="K19" s="16"/>
    </row>
    <row r="20" customFormat="false" ht="12.75" hidden="false" customHeight="true" outlineLevel="0" collapsed="false">
      <c r="A20" s="104" t="s">
        <v>180</v>
      </c>
      <c r="B20" s="86" t="n">
        <v>54928.3180866</v>
      </c>
      <c r="C20" s="87" t="s">
        <v>172</v>
      </c>
      <c r="D20" s="82"/>
      <c r="E20" s="82"/>
      <c r="F20" s="82"/>
      <c r="G20" s="83"/>
      <c r="H20" s="86" t="n">
        <v>2615.76379012847</v>
      </c>
      <c r="I20" s="86" t="n">
        <v>0.160982804247708</v>
      </c>
      <c r="J20" s="86" t="n">
        <v>0.385952959520157</v>
      </c>
      <c r="K20" s="16"/>
    </row>
    <row r="21" customFormat="false" ht="12.75" hidden="false" customHeight="true" outlineLevel="0" collapsed="false">
      <c r="A21" s="105" t="s">
        <v>173</v>
      </c>
      <c r="B21" s="20" t="n">
        <v>1159.9588</v>
      </c>
      <c r="C21" s="106" t="s">
        <v>172</v>
      </c>
      <c r="D21" s="80" t="n">
        <v>74.559636782553</v>
      </c>
      <c r="E21" s="80" t="n">
        <v>1.90561526840436</v>
      </c>
      <c r="F21" s="80" t="n">
        <v>0.660374351226957</v>
      </c>
      <c r="G21" s="107"/>
      <c r="H21" s="20" t="n">
        <v>86.486106810726</v>
      </c>
      <c r="I21" s="20" t="n">
        <v>0.0022104352</v>
      </c>
      <c r="J21" s="21" t="n">
        <v>0.00076600704</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9673.559235</v>
      </c>
      <c r="C23" s="106" t="s">
        <v>172</v>
      </c>
      <c r="D23" s="80" t="n">
        <v>55</v>
      </c>
      <c r="E23" s="80" t="n">
        <v>6</v>
      </c>
      <c r="F23" s="80" t="n">
        <v>0.1</v>
      </c>
      <c r="G23" s="107"/>
      <c r="H23" s="20" t="n">
        <v>532.045757925</v>
      </c>
      <c r="I23" s="20" t="n">
        <v>0.05804135541</v>
      </c>
      <c r="J23" s="21" t="n">
        <v>0.0009673559235</v>
      </c>
    </row>
    <row r="24" customFormat="false" ht="12.75" hidden="false" customHeight="true" outlineLevel="0" collapsed="false">
      <c r="A24" s="105" t="s">
        <v>176</v>
      </c>
      <c r="B24" s="20" t="n">
        <v>23602.6148526</v>
      </c>
      <c r="C24" s="106" t="s">
        <v>172</v>
      </c>
      <c r="D24" s="80" t="n">
        <v>103.179848589538</v>
      </c>
      <c r="E24" s="80" t="n">
        <v>4.26779042350944</v>
      </c>
      <c r="F24" s="80" t="n">
        <v>8.86108177180221</v>
      </c>
      <c r="G24" s="108" t="s">
        <v>177</v>
      </c>
      <c r="H24" s="20" t="n">
        <v>2435.31422680845</v>
      </c>
      <c r="I24" s="20" t="n">
        <v>0.100731013637708</v>
      </c>
      <c r="J24" s="21" t="n">
        <v>0.209144700237242</v>
      </c>
    </row>
    <row r="25" customFormat="false" ht="12.75" hidden="false" customHeight="true" outlineLevel="0" collapsed="false">
      <c r="A25" s="105" t="s">
        <v>178</v>
      </c>
      <c r="B25" s="20" t="n">
        <v>20492.185199</v>
      </c>
      <c r="C25" s="106" t="s">
        <v>172</v>
      </c>
      <c r="D25" s="80" t="n">
        <v>97.4631014700279</v>
      </c>
      <c r="E25" s="80" t="s">
        <v>97</v>
      </c>
      <c r="F25" s="80" t="n">
        <v>8.54349570918179</v>
      </c>
      <c r="G25" s="107"/>
      <c r="H25" s="20" t="n">
        <v>1997.23192539274</v>
      </c>
      <c r="I25" s="20" t="s">
        <v>97</v>
      </c>
      <c r="J25" s="21" t="n">
        <v>0.175074896319415</v>
      </c>
    </row>
    <row r="26" customFormat="false" ht="12.75" hidden="false" customHeight="true" outlineLevel="0" collapsed="false">
      <c r="A26" s="104" t="s">
        <v>95</v>
      </c>
      <c r="B26" s="86" t="n">
        <v>14359.8742</v>
      </c>
      <c r="C26" s="87" t="s">
        <v>172</v>
      </c>
      <c r="D26" s="82"/>
      <c r="E26" s="82"/>
      <c r="F26" s="82"/>
      <c r="G26" s="107"/>
      <c r="H26" s="86" t="n">
        <v>911.1935693</v>
      </c>
      <c r="I26" s="86" t="n">
        <v>0.0284569978</v>
      </c>
      <c r="J26" s="86" t="n">
        <v>0.01000373276</v>
      </c>
      <c r="K26" s="16"/>
    </row>
    <row r="27" customFormat="false" ht="12.75" hidden="false" customHeight="true" outlineLevel="0" collapsed="false">
      <c r="A27" s="105" t="s">
        <v>173</v>
      </c>
      <c r="B27" s="20" t="n">
        <v>14359.8742</v>
      </c>
      <c r="C27" s="106" t="s">
        <v>172</v>
      </c>
      <c r="D27" s="80" t="n">
        <v>63.4541470634889</v>
      </c>
      <c r="E27" s="80" t="n">
        <v>1.98170244416208</v>
      </c>
      <c r="F27" s="80" t="n">
        <v>0.696644874507327</v>
      </c>
      <c r="G27" s="107"/>
      <c r="H27" s="20" t="n">
        <v>911.1935693</v>
      </c>
      <c r="I27" s="20" t="n">
        <v>0.0284569978</v>
      </c>
      <c r="J27" s="21" t="n">
        <v>0.01000373276</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26.70421815</v>
      </c>
      <c r="D10" s="1267" t="n">
        <v>6.760082252</v>
      </c>
      <c r="E10" s="1268" t="n">
        <v>0.0118506224246842</v>
      </c>
      <c r="F10" s="1269" t="n">
        <v>-0.04736511126786</v>
      </c>
      <c r="G10" s="1269" t="n">
        <v>-0.0355144888431758</v>
      </c>
      <c r="H10" s="1269" t="n">
        <v>-0.0159415985063056</v>
      </c>
      <c r="I10" s="1270" t="n">
        <v>0.0283448417261474</v>
      </c>
      <c r="J10" s="1271" t="n">
        <v>-8.80681133153171</v>
      </c>
      <c r="K10" s="1272" t="n">
        <v>16.907333001</v>
      </c>
      <c r="L10" s="1273" t="n">
        <v>-67.576004039</v>
      </c>
      <c r="M10" s="1274" t="n">
        <v>-50.668671038</v>
      </c>
      <c r="N10" s="1273" t="n">
        <v>-22.743945833</v>
      </c>
      <c r="O10" s="1275" t="n">
        <v>40.248091792</v>
      </c>
      <c r="P10" s="1271" t="n">
        <v>-59.534768979</v>
      </c>
      <c r="Q10" s="1276" t="n">
        <v>339.897411546</v>
      </c>
    </row>
    <row r="11" customFormat="false" ht="12.75" hidden="false" customHeight="true" outlineLevel="0" collapsed="false">
      <c r="A11" s="1277" t="s">
        <v>1161</v>
      </c>
      <c r="B11" s="1278"/>
      <c r="C11" s="1208" t="n">
        <v>1373.068028586</v>
      </c>
      <c r="D11" s="1208" t="n">
        <v>6.226169813</v>
      </c>
      <c r="E11" s="1208" t="n">
        <v>0.00727787205218878</v>
      </c>
      <c r="F11" s="156" t="n">
        <v>-0.0060567940406888</v>
      </c>
      <c r="G11" s="156" t="n">
        <v>0.00122107801149999</v>
      </c>
      <c r="H11" s="159" t="s">
        <v>97</v>
      </c>
      <c r="I11" s="1222" t="n">
        <v>0.00451213595443762</v>
      </c>
      <c r="J11" s="158" t="n">
        <v>-8.83452153106252</v>
      </c>
      <c r="K11" s="156" t="n">
        <v>9.993013431</v>
      </c>
      <c r="L11" s="156" t="n">
        <v>-8.316390253</v>
      </c>
      <c r="M11" s="156" t="n">
        <v>1.676623178</v>
      </c>
      <c r="N11" s="159" t="s">
        <v>97</v>
      </c>
      <c r="O11" s="1222" t="n">
        <v>6.167376295</v>
      </c>
      <c r="P11" s="1210" t="n">
        <v>-55.005231269</v>
      </c>
      <c r="Q11" s="1211" t="n">
        <v>172.924516585334</v>
      </c>
    </row>
    <row r="12" customFormat="false" ht="12.75" hidden="false" customHeight="true" outlineLevel="0" collapsed="false">
      <c r="A12" s="1323"/>
      <c r="B12" s="1213" t="s">
        <v>1285</v>
      </c>
      <c r="C12" s="1214" t="n">
        <v>87.15018049</v>
      </c>
      <c r="D12" s="1214" t="n">
        <v>0.450115013</v>
      </c>
      <c r="E12" s="1208" t="n">
        <v>0.0322203924674855</v>
      </c>
      <c r="F12" s="156" t="n">
        <v>-0.00321750719761476</v>
      </c>
      <c r="G12" s="156" t="n">
        <v>0.0290028852698708</v>
      </c>
      <c r="H12" s="159" t="s">
        <v>97</v>
      </c>
      <c r="I12" s="1222" t="n">
        <v>0.0254473207357068</v>
      </c>
      <c r="J12" s="158" t="n">
        <v>-5.29999999800051</v>
      </c>
      <c r="K12" s="581" t="n">
        <v>2.808013019</v>
      </c>
      <c r="L12" s="581" t="n">
        <v>-0.280406333</v>
      </c>
      <c r="M12" s="156" t="n">
        <v>2.527606686</v>
      </c>
      <c r="N12" s="579" t="s">
        <v>97</v>
      </c>
      <c r="O12" s="1226" t="n">
        <v>2.206284374</v>
      </c>
      <c r="P12" s="1219" t="n">
        <v>-2.385609568</v>
      </c>
      <c r="Q12" s="1211" t="n">
        <v>-8.61036547066668</v>
      </c>
    </row>
    <row r="13" customFormat="false" ht="12.75" hidden="false" customHeight="true" outlineLevel="0" collapsed="false">
      <c r="A13" s="1323"/>
      <c r="B13" s="1213" t="s">
        <v>1286</v>
      </c>
      <c r="C13" s="1214" t="n">
        <v>1.068690496</v>
      </c>
      <c r="D13" s="1214" t="n">
        <v>0.001594568</v>
      </c>
      <c r="E13" s="1208" t="n">
        <v>0.118723466218605</v>
      </c>
      <c r="F13" s="159" t="s">
        <v>97</v>
      </c>
      <c r="G13" s="156" t="n">
        <v>0.118723466218605</v>
      </c>
      <c r="H13" s="159" t="s">
        <v>97</v>
      </c>
      <c r="I13" s="1222" t="n">
        <v>-0.00211301902747023</v>
      </c>
      <c r="J13" s="158" t="n">
        <v>-9.51999726571711</v>
      </c>
      <c r="K13" s="581" t="n">
        <v>0.12687864</v>
      </c>
      <c r="L13" s="579" t="s">
        <v>97</v>
      </c>
      <c r="M13" s="156" t="n">
        <v>0.12687864</v>
      </c>
      <c r="N13" s="579" t="s">
        <v>97</v>
      </c>
      <c r="O13" s="1226" t="n">
        <v>-0.002254794</v>
      </c>
      <c r="P13" s="1219" t="n">
        <v>-0.015180283</v>
      </c>
      <c r="Q13" s="1211" t="n">
        <v>-0.401293064333334</v>
      </c>
    </row>
    <row r="14" customFormat="false" ht="12.75" hidden="false" customHeight="true" outlineLevel="0" collapsed="false">
      <c r="A14" s="1323"/>
      <c r="B14" s="1213" t="s">
        <v>1287</v>
      </c>
      <c r="C14" s="1214" t="n">
        <v>142.2008456</v>
      </c>
      <c r="D14" s="1214" t="n">
        <v>5.09161731</v>
      </c>
      <c r="E14" s="1208" t="n">
        <v>0.00190430363376123</v>
      </c>
      <c r="F14" s="156" t="n">
        <v>-0.0194584947039162</v>
      </c>
      <c r="G14" s="156" t="n">
        <v>-0.0175541910701549</v>
      </c>
      <c r="H14" s="159" t="s">
        <v>97</v>
      </c>
      <c r="I14" s="1222" t="n">
        <v>-0.0151877355592401</v>
      </c>
      <c r="J14" s="158" t="n">
        <v>-9.52000000172833</v>
      </c>
      <c r="K14" s="581" t="n">
        <v>0.270793587</v>
      </c>
      <c r="L14" s="581" t="n">
        <v>-2.767014401</v>
      </c>
      <c r="M14" s="156" t="n">
        <v>-2.496220814</v>
      </c>
      <c r="N14" s="579" t="s">
        <v>97</v>
      </c>
      <c r="O14" s="1226" t="n">
        <v>-2.082378702</v>
      </c>
      <c r="P14" s="1219" t="n">
        <v>-48.4721968</v>
      </c>
      <c r="Q14" s="1211" t="n">
        <v>194.519586492</v>
      </c>
    </row>
    <row r="15" customFormat="false" ht="12.75" hidden="false" customHeight="true" outlineLevel="0" collapsed="false">
      <c r="A15" s="1323"/>
      <c r="B15" s="1213" t="s">
        <v>1288</v>
      </c>
      <c r="C15" s="1214" t="n">
        <v>358.3358371</v>
      </c>
      <c r="D15" s="1214" t="n">
        <v>0.058184808</v>
      </c>
      <c r="E15" s="1208" t="n">
        <v>0.000118182209579506</v>
      </c>
      <c r="F15" s="156" t="n">
        <v>-0.0092291070794493</v>
      </c>
      <c r="G15" s="156" t="n">
        <v>-0.00911092486986979</v>
      </c>
      <c r="H15" s="159" t="s">
        <v>97</v>
      </c>
      <c r="I15" s="1222" t="n">
        <v>0.000290718492581586</v>
      </c>
      <c r="J15" s="158" t="n">
        <v>-9.51999998006352</v>
      </c>
      <c r="K15" s="581" t="n">
        <v>0.042348921</v>
      </c>
      <c r="L15" s="581" t="n">
        <v>-3.307119811</v>
      </c>
      <c r="M15" s="156" t="n">
        <v>-3.26477089</v>
      </c>
      <c r="N15" s="579" t="s">
        <v>97</v>
      </c>
      <c r="O15" s="1226" t="n">
        <v>0.104157939</v>
      </c>
      <c r="P15" s="1219" t="n">
        <v>-0.553919371</v>
      </c>
      <c r="Q15" s="1211" t="n">
        <v>13.6199518473333</v>
      </c>
    </row>
    <row r="16" customFormat="false" ht="12.75" hidden="false" customHeight="true" outlineLevel="0" collapsed="false">
      <c r="A16" s="1323"/>
      <c r="B16" s="1213" t="s">
        <v>1289</v>
      </c>
      <c r="C16" s="1214" t="n">
        <v>413.2294293</v>
      </c>
      <c r="D16" s="1214" t="n">
        <v>0.015902031</v>
      </c>
      <c r="E16" s="1208" t="n">
        <v>0.000654358723816092</v>
      </c>
      <c r="F16" s="156" t="n">
        <v>-0.0016916578235586</v>
      </c>
      <c r="G16" s="156" t="n">
        <v>-0.00103729909974251</v>
      </c>
      <c r="H16" s="159" t="s">
        <v>97</v>
      </c>
      <c r="I16" s="1222" t="n">
        <v>0.0115681781489408</v>
      </c>
      <c r="J16" s="158" t="n">
        <v>-9.52000011822389</v>
      </c>
      <c r="K16" s="581" t="n">
        <v>0.270400282</v>
      </c>
      <c r="L16" s="581" t="n">
        <v>-0.699042797</v>
      </c>
      <c r="M16" s="156" t="n">
        <v>-0.428642515</v>
      </c>
      <c r="N16" s="579" t="s">
        <v>97</v>
      </c>
      <c r="O16" s="1226" t="n">
        <v>4.780127697</v>
      </c>
      <c r="P16" s="1219" t="n">
        <v>-0.151387337</v>
      </c>
      <c r="Q16" s="1211" t="n">
        <v>-15.400358765</v>
      </c>
    </row>
    <row r="17" customFormat="false" ht="12.75" hidden="false" customHeight="true" outlineLevel="0" collapsed="false">
      <c r="A17" s="1323"/>
      <c r="B17" s="1213" t="s">
        <v>1290</v>
      </c>
      <c r="C17" s="1214" t="n">
        <v>134.2278229</v>
      </c>
      <c r="D17" s="1214" t="n">
        <v>0.150645788</v>
      </c>
      <c r="E17" s="1208" t="n">
        <v>0.0475646235710495</v>
      </c>
      <c r="F17" s="159" t="s">
        <v>97</v>
      </c>
      <c r="G17" s="156" t="n">
        <v>0.0475646235710495</v>
      </c>
      <c r="H17" s="159" t="s">
        <v>97</v>
      </c>
      <c r="I17" s="1222" t="n">
        <v>0.0392880935328742</v>
      </c>
      <c r="J17" s="158" t="n">
        <v>-5.29999998406859</v>
      </c>
      <c r="K17" s="581" t="n">
        <v>6.384495869</v>
      </c>
      <c r="L17" s="579" t="s">
        <v>97</v>
      </c>
      <c r="M17" s="156" t="n">
        <v>6.384495869</v>
      </c>
      <c r="N17" s="579" t="s">
        <v>97</v>
      </c>
      <c r="O17" s="1226" t="n">
        <v>5.267636675</v>
      </c>
      <c r="P17" s="1219" t="n">
        <v>-0.798422674</v>
      </c>
      <c r="Q17" s="1211" t="n">
        <v>-39.79693619</v>
      </c>
    </row>
    <row r="18" customFormat="false" ht="12.75" hidden="false" customHeight="true" outlineLevel="0" collapsed="false">
      <c r="A18" s="1323"/>
      <c r="B18" s="1213" t="s">
        <v>1291</v>
      </c>
      <c r="C18" s="1214" t="n">
        <v>153.8422061</v>
      </c>
      <c r="D18" s="1214" t="n">
        <v>0.075264478</v>
      </c>
      <c r="E18" s="1208" t="n">
        <v>7.3974823219855E-006</v>
      </c>
      <c r="F18" s="156" t="n">
        <v>-0.00329218851470955</v>
      </c>
      <c r="G18" s="156" t="n">
        <v>-0.00328479103238757</v>
      </c>
      <c r="H18" s="159" t="s">
        <v>97</v>
      </c>
      <c r="I18" s="1222" t="n">
        <v>-0.0353966238229536</v>
      </c>
      <c r="J18" s="158" t="n">
        <v>-5.30000002125837</v>
      </c>
      <c r="K18" s="581" t="n">
        <v>0.001138045</v>
      </c>
      <c r="L18" s="581" t="n">
        <v>-0.506477544</v>
      </c>
      <c r="M18" s="156" t="n">
        <v>-0.505339499</v>
      </c>
      <c r="N18" s="579" t="s">
        <v>97</v>
      </c>
      <c r="O18" s="1226" t="n">
        <v>-5.442830589</v>
      </c>
      <c r="P18" s="1219" t="n">
        <v>-0.398901735</v>
      </c>
      <c r="Q18" s="1211" t="n">
        <v>23.2725966843334</v>
      </c>
    </row>
    <row r="19" customFormat="false" ht="12.75" hidden="false" customHeight="true" outlineLevel="0" collapsed="false">
      <c r="A19" s="1323"/>
      <c r="B19" s="1213" t="s">
        <v>1228</v>
      </c>
      <c r="C19" s="1214" t="n">
        <v>60.65465586</v>
      </c>
      <c r="D19" s="1214" t="n">
        <v>0.335326701</v>
      </c>
      <c r="E19" s="1208" t="n">
        <v>0.00146641781638822</v>
      </c>
      <c r="F19" s="156" t="n">
        <v>-0.00502389755047569</v>
      </c>
      <c r="G19" s="156" t="n">
        <v>-0.00355747973408747</v>
      </c>
      <c r="H19" s="159" t="s">
        <v>97</v>
      </c>
      <c r="I19" s="1222" t="n">
        <v>0.0379067176787201</v>
      </c>
      <c r="J19" s="158" t="n">
        <v>-5.30000000506968</v>
      </c>
      <c r="K19" s="581" t="n">
        <v>0.088945068</v>
      </c>
      <c r="L19" s="581" t="n">
        <v>-0.304722777</v>
      </c>
      <c r="M19" s="156" t="n">
        <v>-0.215777709</v>
      </c>
      <c r="N19" s="579" t="s">
        <v>97</v>
      </c>
      <c r="O19" s="1226" t="n">
        <v>2.286507781</v>
      </c>
      <c r="P19" s="1219" t="n">
        <v>-1.777231517</v>
      </c>
      <c r="Q19" s="1211" t="n">
        <v>-1.07616136833333</v>
      </c>
    </row>
    <row r="20" customFormat="false" ht="12.75" hidden="false" customHeight="true" outlineLevel="0" collapsed="false">
      <c r="A20" s="1323"/>
      <c r="B20" s="1213" t="s">
        <v>1292</v>
      </c>
      <c r="C20" s="1214" t="n">
        <v>22.35836074</v>
      </c>
      <c r="D20" s="1214" t="n">
        <v>0.047519116</v>
      </c>
      <c r="E20" s="1215" t="s">
        <v>97</v>
      </c>
      <c r="F20" s="156" t="n">
        <v>-0.0201985554867651</v>
      </c>
      <c r="G20" s="156" t="n">
        <v>-0.0201985554867651</v>
      </c>
      <c r="H20" s="159" t="s">
        <v>97</v>
      </c>
      <c r="I20" s="1222" t="n">
        <v>-0.0425745519603443</v>
      </c>
      <c r="J20" s="158" t="n">
        <v>-9.51999999326587</v>
      </c>
      <c r="K20" s="579" t="s">
        <v>97</v>
      </c>
      <c r="L20" s="581" t="n">
        <v>-0.45160659</v>
      </c>
      <c r="M20" s="156" t="n">
        <v>-0.45160659</v>
      </c>
      <c r="N20" s="579" t="s">
        <v>97</v>
      </c>
      <c r="O20" s="1226" t="n">
        <v>-0.949874086</v>
      </c>
      <c r="P20" s="1219" t="n">
        <v>-0.452381984</v>
      </c>
      <c r="Q20" s="1211" t="n">
        <v>6.79749642000001</v>
      </c>
    </row>
    <row r="21" customFormat="false" ht="12.75" hidden="false" customHeight="true" outlineLevel="0" collapsed="false">
      <c r="A21" s="1290" t="s">
        <v>1293</v>
      </c>
      <c r="B21" s="1291"/>
      <c r="C21" s="1208" t="n">
        <v>53.636189564</v>
      </c>
      <c r="D21" s="1208" t="n">
        <v>0.533912439</v>
      </c>
      <c r="E21" s="1208" t="n">
        <v>0.12891146120195</v>
      </c>
      <c r="F21" s="156" t="n">
        <v>-1.10484384270605</v>
      </c>
      <c r="G21" s="156" t="n">
        <v>-0.975932381504102</v>
      </c>
      <c r="H21" s="156" t="n">
        <v>-0.424041044262874</v>
      </c>
      <c r="I21" s="1222" t="n">
        <v>0.641793861622464</v>
      </c>
      <c r="J21" s="158" t="n">
        <v>-8.48367143961596</v>
      </c>
      <c r="K21" s="156" t="n">
        <v>6.91431957</v>
      </c>
      <c r="L21" s="156" t="n">
        <v>-59.259613786</v>
      </c>
      <c r="M21" s="156" t="n">
        <v>-52.345294216</v>
      </c>
      <c r="N21" s="156" t="n">
        <v>-22.743945833</v>
      </c>
      <c r="O21" s="1222" t="n">
        <v>34.080715497</v>
      </c>
      <c r="P21" s="1210" t="n">
        <v>-4.52953771</v>
      </c>
      <c r="Q21" s="1211" t="n">
        <v>166.972894960667</v>
      </c>
    </row>
    <row r="22" customFormat="false" ht="13.5" hidden="false" customHeight="true" outlineLevel="0" collapsed="false">
      <c r="A22" s="1324" t="s">
        <v>1294</v>
      </c>
      <c r="B22" s="1299"/>
      <c r="C22" s="1208" t="n">
        <v>13.860642983</v>
      </c>
      <c r="D22" s="1208" t="n">
        <v>0.01728937</v>
      </c>
      <c r="E22" s="1208" t="n">
        <v>0.000645128873961128</v>
      </c>
      <c r="F22" s="156" t="n">
        <v>-4.24316256461795</v>
      </c>
      <c r="G22" s="156" t="n">
        <v>-4.24251743574398</v>
      </c>
      <c r="H22" s="156" t="n">
        <v>-1.6409012093375</v>
      </c>
      <c r="I22" s="1222" t="n">
        <v>-0.399469042227376</v>
      </c>
      <c r="J22" s="158" t="n">
        <v>-6.62901314507122</v>
      </c>
      <c r="K22" s="156" t="n">
        <v>0.008941901</v>
      </c>
      <c r="L22" s="156" t="n">
        <v>-58.812961427</v>
      </c>
      <c r="M22" s="156" t="n">
        <v>-58.804019526</v>
      </c>
      <c r="N22" s="156" t="n">
        <v>-22.743945833</v>
      </c>
      <c r="O22" s="1222" t="n">
        <v>-5.529991209</v>
      </c>
      <c r="P22" s="1210" t="n">
        <v>-0.114611461</v>
      </c>
      <c r="Q22" s="1211" t="n">
        <v>319.706082773</v>
      </c>
    </row>
    <row r="23" customFormat="false" ht="12.75" hidden="false" customHeight="true" outlineLevel="0" collapsed="false">
      <c r="A23" s="1324"/>
      <c r="B23" s="1213" t="s">
        <v>1295</v>
      </c>
      <c r="C23" s="1214" t="n">
        <v>6.501918774</v>
      </c>
      <c r="D23" s="1214" t="n">
        <v>0.004495843</v>
      </c>
      <c r="E23" s="1208" t="n">
        <v>0.000127996369829766</v>
      </c>
      <c r="F23" s="156" t="n">
        <v>-3.8954341849488</v>
      </c>
      <c r="G23" s="156" t="n">
        <v>-3.89530618857897</v>
      </c>
      <c r="H23" s="156" t="n">
        <v>-1.45197610676888</v>
      </c>
      <c r="I23" s="1222" t="n">
        <v>-0.18007233674412</v>
      </c>
      <c r="J23" s="158" t="n">
        <v>-9.52000080963681</v>
      </c>
      <c r="K23" s="581" t="n">
        <v>0.000832222</v>
      </c>
      <c r="L23" s="581" t="n">
        <v>-25.32779666</v>
      </c>
      <c r="M23" s="156" t="n">
        <v>-25.326964438</v>
      </c>
      <c r="N23" s="581" t="n">
        <v>-9.440630708</v>
      </c>
      <c r="O23" s="1226" t="n">
        <v>-1.17000613</v>
      </c>
      <c r="P23" s="1219" t="n">
        <v>-0.042800429</v>
      </c>
      <c r="Q23" s="1211" t="n">
        <v>131.928139585</v>
      </c>
    </row>
    <row r="24" customFormat="false" ht="12.75" hidden="false" customHeight="true" outlineLevel="0" collapsed="false">
      <c r="A24" s="1324"/>
      <c r="B24" s="1213" t="s">
        <v>1228</v>
      </c>
      <c r="C24" s="1214" t="n">
        <v>0.94341204</v>
      </c>
      <c r="D24" s="1214" t="n">
        <v>0.000768734</v>
      </c>
      <c r="E24" s="1208" t="n">
        <v>0.000173028319630095</v>
      </c>
      <c r="F24" s="156" t="n">
        <v>-5.69401928239118</v>
      </c>
      <c r="G24" s="156" t="n">
        <v>-5.69384625407155</v>
      </c>
      <c r="H24" s="156" t="n">
        <v>-1.8938309129487</v>
      </c>
      <c r="I24" s="1222" t="n">
        <v>-1.57488524933099</v>
      </c>
      <c r="J24" s="158" t="n">
        <v>-5.30000104067207</v>
      </c>
      <c r="K24" s="581" t="n">
        <v>0.000163237</v>
      </c>
      <c r="L24" s="581" t="n">
        <v>-5.371806347</v>
      </c>
      <c r="M24" s="156" t="n">
        <v>-5.37164311</v>
      </c>
      <c r="N24" s="581" t="n">
        <v>-1.786662885</v>
      </c>
      <c r="O24" s="1226" t="n">
        <v>-1.484555038</v>
      </c>
      <c r="P24" s="1219" t="n">
        <v>-0.004074291</v>
      </c>
      <c r="Q24" s="1211" t="n">
        <v>31.7054295213334</v>
      </c>
    </row>
    <row r="25" customFormat="false" ht="12.75" hidden="false" customHeight="true" outlineLevel="0" collapsed="false">
      <c r="A25" s="1324"/>
      <c r="B25" s="1213" t="s">
        <v>1296</v>
      </c>
      <c r="C25" s="1214" t="n">
        <v>6.415312169</v>
      </c>
      <c r="D25" s="1214" t="n">
        <v>0.012024793</v>
      </c>
      <c r="E25" s="1208" t="n">
        <v>0.0012386680165618</v>
      </c>
      <c r="F25" s="156" t="n">
        <v>-4.38222765773567</v>
      </c>
      <c r="G25" s="156" t="n">
        <v>-4.38098898971911</v>
      </c>
      <c r="H25" s="156" t="n">
        <v>-1.79518189241837</v>
      </c>
      <c r="I25" s="1222" t="n">
        <v>-0.449055285536196</v>
      </c>
      <c r="J25" s="158" t="n">
        <v>-5.63308998333693</v>
      </c>
      <c r="K25" s="581" t="n">
        <v>0.007946442</v>
      </c>
      <c r="L25" s="581" t="n">
        <v>-28.11335842</v>
      </c>
      <c r="M25" s="156" t="n">
        <v>-28.105411978</v>
      </c>
      <c r="N25" s="581" t="n">
        <v>-11.51665224</v>
      </c>
      <c r="O25" s="1226" t="n">
        <v>-2.875430041</v>
      </c>
      <c r="P25" s="1219" t="n">
        <v>-0.067736741</v>
      </c>
      <c r="Q25" s="1211" t="n">
        <v>156.072513666667</v>
      </c>
    </row>
    <row r="26" customFormat="false" ht="12.75" hidden="false" customHeight="true" outlineLevel="0" collapsed="false">
      <c r="A26" s="1298" t="s">
        <v>1297</v>
      </c>
      <c r="B26" s="1299"/>
      <c r="C26" s="1208" t="n">
        <v>25.054914741</v>
      </c>
      <c r="D26" s="1208" t="n">
        <v>0.456113147</v>
      </c>
      <c r="E26" s="1208" t="n">
        <v>0.110570676557386</v>
      </c>
      <c r="F26" s="156" t="n">
        <v>-0.00645871541263689</v>
      </c>
      <c r="G26" s="156" t="n">
        <v>0.104111961144749</v>
      </c>
      <c r="H26" s="159" t="s">
        <v>97</v>
      </c>
      <c r="I26" s="1222" t="n">
        <v>0.461284728552293</v>
      </c>
      <c r="J26" s="158" t="n">
        <v>-9.13961653905144</v>
      </c>
      <c r="K26" s="156" t="n">
        <v>2.770338874</v>
      </c>
      <c r="L26" s="156" t="n">
        <v>-0.161822564</v>
      </c>
      <c r="M26" s="156" t="n">
        <v>2.60851631</v>
      </c>
      <c r="N26" s="159" t="s">
        <v>97</v>
      </c>
      <c r="O26" s="1222" t="n">
        <v>11.347051516</v>
      </c>
      <c r="P26" s="1210" t="n">
        <v>-4.168699262</v>
      </c>
      <c r="Q26" s="1211" t="n">
        <v>-35.8851847346667</v>
      </c>
    </row>
    <row r="27" customFormat="false" ht="12.75" hidden="false" customHeight="true" outlineLevel="0" collapsed="false">
      <c r="A27" s="1324"/>
      <c r="B27" s="1213" t="s">
        <v>1295</v>
      </c>
      <c r="C27" s="1214" t="n">
        <v>20.99513924</v>
      </c>
      <c r="D27" s="1214" t="n">
        <v>0.394315211</v>
      </c>
      <c r="E27" s="1208" t="n">
        <v>0.121182699286542</v>
      </c>
      <c r="F27" s="159" t="s">
        <v>97</v>
      </c>
      <c r="G27" s="156" t="n">
        <v>0.121182699286542</v>
      </c>
      <c r="H27" s="159" t="s">
        <v>97</v>
      </c>
      <c r="I27" s="1222" t="n">
        <v>0.525866863128866</v>
      </c>
      <c r="J27" s="158" t="n">
        <v>-9.51999999310197</v>
      </c>
      <c r="K27" s="581" t="n">
        <v>2.544247645</v>
      </c>
      <c r="L27" s="579" t="s">
        <v>97</v>
      </c>
      <c r="M27" s="156" t="n">
        <v>2.544247645</v>
      </c>
      <c r="N27" s="579" t="s">
        <v>97</v>
      </c>
      <c r="O27" s="1226" t="n">
        <v>10.83329071</v>
      </c>
      <c r="P27" s="1219" t="n">
        <v>-3.753880806</v>
      </c>
      <c r="Q27" s="1211" t="n">
        <v>-35.2867443463334</v>
      </c>
    </row>
    <row r="28" customFormat="false" ht="12.75" hidden="false" customHeight="true" outlineLevel="0" collapsed="false">
      <c r="A28" s="1324"/>
      <c r="B28" s="1213" t="s">
        <v>1228</v>
      </c>
      <c r="C28" s="1214" t="n">
        <v>0.238936455</v>
      </c>
      <c r="D28" s="1214" t="n">
        <v>0.021366578</v>
      </c>
      <c r="E28" s="1208" t="n">
        <v>0.0599570919389425</v>
      </c>
      <c r="F28" s="156" t="n">
        <v>-0.00680093793138431</v>
      </c>
      <c r="G28" s="156" t="n">
        <v>0.0531561540075582</v>
      </c>
      <c r="H28" s="159" t="s">
        <v>97</v>
      </c>
      <c r="I28" s="1222" t="n">
        <v>0.0234276411343469</v>
      </c>
      <c r="J28" s="158" t="n">
        <v>-5.30000007488331</v>
      </c>
      <c r="K28" s="581" t="n">
        <v>0.014325935</v>
      </c>
      <c r="L28" s="581" t="n">
        <v>-0.001624992</v>
      </c>
      <c r="M28" s="156" t="n">
        <v>0.012700943</v>
      </c>
      <c r="N28" s="579" t="s">
        <v>97</v>
      </c>
      <c r="O28" s="1226" t="n">
        <v>0.005097149</v>
      </c>
      <c r="P28" s="1219" t="n">
        <v>-0.113242865</v>
      </c>
      <c r="Q28" s="1211" t="n">
        <v>0.349964167666667</v>
      </c>
    </row>
    <row r="29" customFormat="false" ht="12.75" hidden="false" customHeight="true" outlineLevel="0" collapsed="false">
      <c r="A29" s="1324"/>
      <c r="B29" s="1213" t="s">
        <v>1296</v>
      </c>
      <c r="C29" s="1214" t="n">
        <v>3.820839046</v>
      </c>
      <c r="D29" s="1214" t="n">
        <v>0.040431358</v>
      </c>
      <c r="E29" s="1208" t="n">
        <v>0.0554237672538693</v>
      </c>
      <c r="F29" s="156" t="n">
        <v>-0.0419273280217625</v>
      </c>
      <c r="G29" s="156" t="n">
        <v>0.0134964392321068</v>
      </c>
      <c r="H29" s="159" t="s">
        <v>97</v>
      </c>
      <c r="I29" s="1222" t="n">
        <v>0.134552592995362</v>
      </c>
      <c r="J29" s="158" t="n">
        <v>-7.45895280094228</v>
      </c>
      <c r="K29" s="581" t="n">
        <v>0.211765294</v>
      </c>
      <c r="L29" s="581" t="n">
        <v>-0.160197572</v>
      </c>
      <c r="M29" s="156" t="n">
        <v>0.051567722</v>
      </c>
      <c r="N29" s="579" t="s">
        <v>97</v>
      </c>
      <c r="O29" s="1226" t="n">
        <v>0.508663657</v>
      </c>
      <c r="P29" s="1219" t="n">
        <v>-0.301575591</v>
      </c>
      <c r="Q29" s="1211" t="n">
        <v>-0.948404556000001</v>
      </c>
    </row>
    <row r="30" customFormat="false" ht="12.75" hidden="false" customHeight="true" outlineLevel="0" collapsed="false">
      <c r="A30" s="1298" t="s">
        <v>1298</v>
      </c>
      <c r="B30" s="1299"/>
      <c r="C30" s="1208" t="n">
        <v>0.408830727</v>
      </c>
      <c r="D30" s="1208" t="n">
        <v>0.005133804</v>
      </c>
      <c r="E30" s="1208" t="n">
        <v>0.33709899696458</v>
      </c>
      <c r="F30" s="156" t="n">
        <v>-0.00378607794809904</v>
      </c>
      <c r="G30" s="156" t="n">
        <v>0.333312919016481</v>
      </c>
      <c r="H30" s="159" t="s">
        <v>97</v>
      </c>
      <c r="I30" s="1222" t="n">
        <v>2.01876545638174</v>
      </c>
      <c r="J30" s="158" t="n">
        <v>-6.77510925621625</v>
      </c>
      <c r="K30" s="156" t="n">
        <v>0.137816428</v>
      </c>
      <c r="L30" s="156" t="n">
        <v>-0.001547865</v>
      </c>
      <c r="M30" s="156" t="n">
        <v>0.136268563</v>
      </c>
      <c r="N30" s="159" t="s">
        <v>97</v>
      </c>
      <c r="O30" s="1222" t="n">
        <v>0.814969403</v>
      </c>
      <c r="P30" s="1210" t="n">
        <v>-0.034782083</v>
      </c>
      <c r="Q30" s="1211" t="n">
        <v>-3.36033823766667</v>
      </c>
    </row>
    <row r="31" customFormat="false" ht="12.75" hidden="false" customHeight="true" outlineLevel="0" collapsed="false">
      <c r="A31" s="1324"/>
      <c r="B31" s="1213" t="s">
        <v>1295</v>
      </c>
      <c r="C31" s="1214" t="n">
        <v>0.064985175</v>
      </c>
      <c r="D31" s="1214" t="n">
        <v>0.001794531</v>
      </c>
      <c r="E31" s="1208" t="n">
        <v>0.179960752587032</v>
      </c>
      <c r="F31" s="156" t="n">
        <v>-0.00248815210546098</v>
      </c>
      <c r="G31" s="156" t="n">
        <v>0.177472600481571</v>
      </c>
      <c r="H31" s="159" t="s">
        <v>97</v>
      </c>
      <c r="I31" s="1222" t="n">
        <v>1.79508309806116</v>
      </c>
      <c r="J31" s="158" t="n">
        <v>-9.5199993758815</v>
      </c>
      <c r="K31" s="581" t="n">
        <v>0.011694781</v>
      </c>
      <c r="L31" s="581" t="n">
        <v>-0.000161693</v>
      </c>
      <c r="M31" s="156" t="n">
        <v>0.011533088</v>
      </c>
      <c r="N31" s="579" t="s">
        <v>97</v>
      </c>
      <c r="O31" s="1226" t="n">
        <v>0.113432457</v>
      </c>
      <c r="P31" s="1219" t="n">
        <v>-0.017083934</v>
      </c>
      <c r="Q31" s="1211" t="n">
        <v>-0.395565907</v>
      </c>
    </row>
    <row r="32" customFormat="false" ht="12.75" hidden="false" customHeight="true" outlineLevel="0" collapsed="false">
      <c r="A32" s="1324"/>
      <c r="B32" s="1213" t="s">
        <v>1228</v>
      </c>
      <c r="C32" s="1214" t="n">
        <v>0.113902467</v>
      </c>
      <c r="D32" s="1214" t="s">
        <v>97</v>
      </c>
      <c r="E32" s="1208" t="n">
        <v>0.308010053899886</v>
      </c>
      <c r="F32" s="156" t="n">
        <v>-0.0121698154263858</v>
      </c>
      <c r="G32" s="156" t="n">
        <v>0.2958402384735</v>
      </c>
      <c r="H32" s="159" t="s">
        <v>97</v>
      </c>
      <c r="I32" s="1222" t="n">
        <v>1.87325048016739</v>
      </c>
      <c r="J32" s="160" t="s">
        <v>97</v>
      </c>
      <c r="K32" s="581" t="n">
        <v>0.035083105</v>
      </c>
      <c r="L32" s="581" t="n">
        <v>-0.001386172</v>
      </c>
      <c r="M32" s="156" t="n">
        <v>0.033696933</v>
      </c>
      <c r="N32" s="579" t="s">
        <v>97</v>
      </c>
      <c r="O32" s="1226" t="n">
        <v>0.213367851</v>
      </c>
      <c r="P32" s="1217" t="s">
        <v>97</v>
      </c>
      <c r="Q32" s="1211" t="n">
        <v>-0.905904208000001</v>
      </c>
    </row>
    <row r="33" customFormat="false" ht="12.75" hidden="false" customHeight="true" outlineLevel="0" collapsed="false">
      <c r="A33" s="1324"/>
      <c r="B33" s="1213" t="s">
        <v>1296</v>
      </c>
      <c r="C33" s="1214" t="n">
        <v>0.229943085</v>
      </c>
      <c r="D33" s="1214" t="n">
        <v>0.003339273</v>
      </c>
      <c r="E33" s="1208" t="n">
        <v>0.395917720248034</v>
      </c>
      <c r="F33" s="159" t="s">
        <v>97</v>
      </c>
      <c r="G33" s="156" t="n">
        <v>0.395917720248034</v>
      </c>
      <c r="H33" s="159" t="s">
        <v>97</v>
      </c>
      <c r="I33" s="1222" t="n">
        <v>2.15428456693394</v>
      </c>
      <c r="J33" s="158" t="n">
        <v>-5.3000006288794</v>
      </c>
      <c r="K33" s="581" t="n">
        <v>0.091038542</v>
      </c>
      <c r="L33" s="579" t="s">
        <v>97</v>
      </c>
      <c r="M33" s="156" t="n">
        <v>0.091038542</v>
      </c>
      <c r="N33" s="579" t="s">
        <v>97</v>
      </c>
      <c r="O33" s="1226" t="n">
        <v>0.488169095</v>
      </c>
      <c r="P33" s="1219" t="n">
        <v>-0.017698149</v>
      </c>
      <c r="Q33" s="1211" t="n">
        <v>-2.05886812266667</v>
      </c>
    </row>
    <row r="34" customFormat="false" ht="12.75" hidden="false" customHeight="true" outlineLevel="0" collapsed="false">
      <c r="A34" s="1298" t="s">
        <v>1299</v>
      </c>
      <c r="B34" s="1299"/>
      <c r="C34" s="1208" t="n">
        <v>4.747291924</v>
      </c>
      <c r="D34" s="1208" t="n">
        <v>0.046860713</v>
      </c>
      <c r="E34" s="1208" t="n">
        <v>0.243446462847015</v>
      </c>
      <c r="F34" s="156" t="n">
        <v>-0.0596723215119475</v>
      </c>
      <c r="G34" s="156" t="n">
        <v>0.183774141335067</v>
      </c>
      <c r="H34" s="159" t="s">
        <v>97</v>
      </c>
      <c r="I34" s="1222" t="n">
        <v>1.36431474137788</v>
      </c>
      <c r="J34" s="158" t="n">
        <v>-5.41968921813033</v>
      </c>
      <c r="K34" s="156" t="n">
        <v>1.155711427</v>
      </c>
      <c r="L34" s="156" t="n">
        <v>-0.28328193</v>
      </c>
      <c r="M34" s="156" t="n">
        <v>0.872429497</v>
      </c>
      <c r="N34" s="159" t="s">
        <v>97</v>
      </c>
      <c r="O34" s="1222" t="n">
        <v>6.412867592</v>
      </c>
      <c r="P34" s="1210" t="n">
        <v>-0.253970501</v>
      </c>
      <c r="Q34" s="1211" t="n">
        <v>-25.7815308226667</v>
      </c>
    </row>
    <row r="35" customFormat="false" ht="12.75" hidden="false" customHeight="true" outlineLevel="0" collapsed="false">
      <c r="A35" s="1324"/>
      <c r="B35" s="1213" t="s">
        <v>1295</v>
      </c>
      <c r="C35" s="1214" t="n">
        <v>3.831548066</v>
      </c>
      <c r="D35" s="1214" t="n">
        <v>0.03550176</v>
      </c>
      <c r="E35" s="1208" t="n">
        <v>0.234435640771627</v>
      </c>
      <c r="F35" s="156" t="n">
        <v>-0.0580327238937996</v>
      </c>
      <c r="G35" s="156" t="n">
        <v>0.176402916877828</v>
      </c>
      <c r="H35" s="159" t="s">
        <v>97</v>
      </c>
      <c r="I35" s="1222" t="n">
        <v>1.40709918436912</v>
      </c>
      <c r="J35" s="158" t="n">
        <v>-6.00212975356715</v>
      </c>
      <c r="K35" s="581" t="n">
        <v>0.898251426</v>
      </c>
      <c r="L35" s="581" t="n">
        <v>-0.222355171</v>
      </c>
      <c r="M35" s="156" t="n">
        <v>0.675896255</v>
      </c>
      <c r="N35" s="579" t="s">
        <v>97</v>
      </c>
      <c r="O35" s="1226" t="n">
        <v>5.341413661</v>
      </c>
      <c r="P35" s="1219" t="n">
        <v>-0.21308617</v>
      </c>
      <c r="Q35" s="1211" t="n">
        <v>-21.2821537353334</v>
      </c>
    </row>
    <row r="36" customFormat="false" ht="12.75" hidden="false" customHeight="true" outlineLevel="0" collapsed="false">
      <c r="A36" s="1324"/>
      <c r="B36" s="1213" t="s">
        <v>1228</v>
      </c>
      <c r="C36" s="1214" t="n">
        <v>0.257107658</v>
      </c>
      <c r="D36" s="1214" t="n">
        <v>0.002650054</v>
      </c>
      <c r="E36" s="1208" t="n">
        <v>0.249325101782849</v>
      </c>
      <c r="F36" s="156" t="n">
        <v>-0.0849683870559779</v>
      </c>
      <c r="G36" s="156" t="n">
        <v>0.164356714726871</v>
      </c>
      <c r="H36" s="159" t="s">
        <v>97</v>
      </c>
      <c r="I36" s="1222" t="n">
        <v>1.01069934620622</v>
      </c>
      <c r="J36" s="158" t="n">
        <v>0.699999698119359</v>
      </c>
      <c r="K36" s="581" t="n">
        <v>0.064103393</v>
      </c>
      <c r="L36" s="581" t="n">
        <v>-0.021846023</v>
      </c>
      <c r="M36" s="156" t="n">
        <v>0.04225737</v>
      </c>
      <c r="N36" s="579" t="s">
        <v>97</v>
      </c>
      <c r="O36" s="1226" t="n">
        <v>0.257180134</v>
      </c>
      <c r="P36" s="1219" t="n">
        <v>0.001855037</v>
      </c>
      <c r="Q36" s="1211" t="n">
        <v>-1.104739317</v>
      </c>
    </row>
    <row r="37" customFormat="false" ht="12.75" hidden="false" customHeight="true" outlineLevel="0" collapsed="false">
      <c r="A37" s="1324"/>
      <c r="B37" s="1213" t="s">
        <v>1296</v>
      </c>
      <c r="C37" s="1214" t="n">
        <v>0.6586362</v>
      </c>
      <c r="D37" s="1214" t="n">
        <v>0.008708899</v>
      </c>
      <c r="E37" s="1208" t="n">
        <v>0.293571182391736</v>
      </c>
      <c r="F37" s="156" t="n">
        <v>-0.0593358457977257</v>
      </c>
      <c r="G37" s="156" t="n">
        <v>0.234235336594011</v>
      </c>
      <c r="H37" s="159" t="s">
        <v>97</v>
      </c>
      <c r="I37" s="1222" t="n">
        <v>1.25286904511802</v>
      </c>
      <c r="J37" s="158" t="n">
        <v>-4.90755123006938</v>
      </c>
      <c r="K37" s="581" t="n">
        <v>0.193356608</v>
      </c>
      <c r="L37" s="581" t="n">
        <v>-0.039080736</v>
      </c>
      <c r="M37" s="156" t="n">
        <v>0.154275872</v>
      </c>
      <c r="N37" s="579" t="s">
        <v>97</v>
      </c>
      <c r="O37" s="1226" t="n">
        <v>0.814273797</v>
      </c>
      <c r="P37" s="1219" t="n">
        <v>-0.042739368</v>
      </c>
      <c r="Q37" s="1211" t="n">
        <v>-3.39463777033334</v>
      </c>
    </row>
    <row r="38" customFormat="false" ht="12.75" hidden="false" customHeight="true" outlineLevel="0" collapsed="false">
      <c r="A38" s="1298" t="s">
        <v>1300</v>
      </c>
      <c r="B38" s="1299"/>
      <c r="C38" s="1208" t="n">
        <v>9.564509189</v>
      </c>
      <c r="D38" s="1208" t="n">
        <v>0.008515405</v>
      </c>
      <c r="E38" s="1208" t="n">
        <v>0.297089049092867</v>
      </c>
      <c r="F38" s="159" t="s">
        <v>97</v>
      </c>
      <c r="G38" s="156" t="n">
        <v>0.297089049092867</v>
      </c>
      <c r="H38" s="159" t="s">
        <v>97</v>
      </c>
      <c r="I38" s="1222" t="n">
        <v>2.20132187928179</v>
      </c>
      <c r="J38" s="158" t="n">
        <v>4.99396059259659</v>
      </c>
      <c r="K38" s="156" t="n">
        <v>2.84151094</v>
      </c>
      <c r="L38" s="159" t="s">
        <v>97</v>
      </c>
      <c r="M38" s="156" t="n">
        <v>2.84151094</v>
      </c>
      <c r="N38" s="159" t="s">
        <v>97</v>
      </c>
      <c r="O38" s="1222" t="n">
        <v>21.035818195</v>
      </c>
      <c r="P38" s="1210" t="n">
        <v>0.042525597</v>
      </c>
      <c r="Q38" s="1211" t="n">
        <v>-87.7061340173334</v>
      </c>
    </row>
    <row r="39" customFormat="false" ht="12.75" hidden="false" customHeight="true" outlineLevel="0" collapsed="false">
      <c r="A39" s="1215"/>
      <c r="B39" s="1213" t="s">
        <v>1295</v>
      </c>
      <c r="C39" s="1214" t="n">
        <v>1.195839008</v>
      </c>
      <c r="D39" s="1214" t="n">
        <v>0.003442562</v>
      </c>
      <c r="E39" s="1208" t="n">
        <v>0.296068620969421</v>
      </c>
      <c r="F39" s="159" t="s">
        <v>97</v>
      </c>
      <c r="G39" s="156" t="n">
        <v>0.296068620969421</v>
      </c>
      <c r="H39" s="159" t="s">
        <v>97</v>
      </c>
      <c r="I39" s="1222" t="n">
        <v>3.5365886623919</v>
      </c>
      <c r="J39" s="158" t="n">
        <v>2.48000006971552</v>
      </c>
      <c r="K39" s="581" t="n">
        <v>0.354050406</v>
      </c>
      <c r="L39" s="579" t="s">
        <v>97</v>
      </c>
      <c r="M39" s="156" t="n">
        <v>0.354050406</v>
      </c>
      <c r="N39" s="579" t="s">
        <v>97</v>
      </c>
      <c r="O39" s="1226" t="n">
        <v>4.217015752</v>
      </c>
      <c r="P39" s="1325" t="n">
        <v>0.008537554</v>
      </c>
      <c r="Q39" s="1211" t="n">
        <v>-16.7918802773333</v>
      </c>
    </row>
    <row r="40" customFormat="false" ht="12.75" hidden="false" customHeight="true" outlineLevel="0" collapsed="false">
      <c r="A40" s="1215"/>
      <c r="B40" s="1213" t="s">
        <v>1228</v>
      </c>
      <c r="C40" s="1214" t="n">
        <v>6.133305429</v>
      </c>
      <c r="D40" s="1214" t="n">
        <v>0.002048778</v>
      </c>
      <c r="E40" s="1208" t="n">
        <v>0.207603204624297</v>
      </c>
      <c r="F40" s="159" t="s">
        <v>97</v>
      </c>
      <c r="G40" s="156" t="n">
        <v>0.207603204624297</v>
      </c>
      <c r="H40" s="159" t="s">
        <v>97</v>
      </c>
      <c r="I40" s="1222" t="n">
        <v>1.51770294699412</v>
      </c>
      <c r="J40" s="158" t="n">
        <v>6.69999873095084</v>
      </c>
      <c r="K40" s="581" t="n">
        <v>1.273293862</v>
      </c>
      <c r="L40" s="579" t="s">
        <v>97</v>
      </c>
      <c r="M40" s="156" t="n">
        <v>1.273293862</v>
      </c>
      <c r="N40" s="579" t="s">
        <v>97</v>
      </c>
      <c r="O40" s="1226" t="n">
        <v>9.305426288</v>
      </c>
      <c r="P40" s="1325" t="n">
        <v>0.01372681</v>
      </c>
      <c r="Q40" s="1211" t="n">
        <v>-38.8389721866667</v>
      </c>
    </row>
    <row r="41" customFormat="false" ht="12.75" hidden="false" customHeight="true" outlineLevel="0" collapsed="false">
      <c r="A41" s="1215"/>
      <c r="B41" s="1213" t="s">
        <v>1296</v>
      </c>
      <c r="C41" s="1214" t="n">
        <v>2.235364752</v>
      </c>
      <c r="D41" s="1214" t="n">
        <v>0.003024065</v>
      </c>
      <c r="E41" s="1208" t="n">
        <v>0.54316266323591</v>
      </c>
      <c r="F41" s="159" t="s">
        <v>97</v>
      </c>
      <c r="G41" s="156" t="n">
        <v>0.54316266323591</v>
      </c>
      <c r="H41" s="159" t="s">
        <v>97</v>
      </c>
      <c r="I41" s="1222" t="n">
        <v>3.36569422344628</v>
      </c>
      <c r="J41" s="158" t="n">
        <v>6.69999917329819</v>
      </c>
      <c r="K41" s="581" t="n">
        <v>1.214166672</v>
      </c>
      <c r="L41" s="579" t="s">
        <v>97</v>
      </c>
      <c r="M41" s="156" t="n">
        <v>1.214166672</v>
      </c>
      <c r="N41" s="579" t="s">
        <v>97</v>
      </c>
      <c r="O41" s="1226" t="n">
        <v>7.513376155</v>
      </c>
      <c r="P41" s="1325" t="n">
        <v>0.020261233</v>
      </c>
      <c r="Q41" s="1211" t="n">
        <v>-32.075281553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152181349</v>
      </c>
      <c r="D10" s="1268" t="n">
        <v>0.000599413445693112</v>
      </c>
      <c r="E10" s="1269" t="n">
        <v>-0.0216678676360713</v>
      </c>
      <c r="F10" s="1269" t="n">
        <v>-0.0210684541903782</v>
      </c>
      <c r="G10" s="1269" t="n">
        <v>-0.00397969782819402</v>
      </c>
      <c r="H10" s="1271" t="n">
        <v>-0.0172594002550608</v>
      </c>
      <c r="I10" s="1272" t="n">
        <v>0.110982707</v>
      </c>
      <c r="J10" s="1273" t="n">
        <v>-4.011852958</v>
      </c>
      <c r="K10" s="1273" t="n">
        <v>-3.900870251</v>
      </c>
      <c r="L10" s="1273" t="n">
        <v>-0.736849734</v>
      </c>
      <c r="M10" s="1271" t="n">
        <v>-3.195615606</v>
      </c>
      <c r="N10" s="1276" t="n">
        <v>28.7222305003334</v>
      </c>
      <c r="O10" s="1248"/>
    </row>
    <row r="11" customFormat="false" ht="15.75" hidden="false" customHeight="true" outlineLevel="0" collapsed="false">
      <c r="A11" s="1323" t="s">
        <v>1319</v>
      </c>
      <c r="B11" s="1340"/>
      <c r="C11" s="1279" t="n">
        <v>184.13449829</v>
      </c>
      <c r="D11" s="1341" t="n">
        <v>0.000322770705934727</v>
      </c>
      <c r="E11" s="156" t="n">
        <v>-0.000251535282253599</v>
      </c>
      <c r="F11" s="156" t="n">
        <v>7.12354236811275E-005</v>
      </c>
      <c r="G11" s="159" t="s">
        <v>97</v>
      </c>
      <c r="H11" s="158" t="n">
        <v>0.000543593112260572</v>
      </c>
      <c r="I11" s="1342" t="n">
        <v>0.059433222</v>
      </c>
      <c r="J11" s="1343" t="n">
        <v>-0.046316323</v>
      </c>
      <c r="K11" s="156" t="n">
        <v>0.013116899</v>
      </c>
      <c r="L11" s="1282" t="s">
        <v>97</v>
      </c>
      <c r="M11" s="1285" t="n">
        <v>0.100094245</v>
      </c>
      <c r="N11" s="1286" t="n">
        <v>-0.415107528</v>
      </c>
      <c r="O11" s="1248"/>
    </row>
    <row r="12" customFormat="false" ht="15.75" hidden="false" customHeight="true" outlineLevel="0" collapsed="false">
      <c r="A12" s="1344"/>
      <c r="B12" s="1213" t="s">
        <v>1320</v>
      </c>
      <c r="C12" s="1214" t="n">
        <v>158.1946263</v>
      </c>
      <c r="D12" s="1345" t="s">
        <v>97</v>
      </c>
      <c r="E12" s="156" t="n">
        <v>-0.000292780634104257</v>
      </c>
      <c r="F12" s="156" t="n">
        <v>-0.000292780634104257</v>
      </c>
      <c r="G12" s="159" t="s">
        <v>97</v>
      </c>
      <c r="H12" s="158" t="n">
        <v>-0.00291544520055546</v>
      </c>
      <c r="I12" s="579" t="s">
        <v>97</v>
      </c>
      <c r="J12" s="581" t="n">
        <v>-0.046316323</v>
      </c>
      <c r="K12" s="156" t="n">
        <v>-0.046316323</v>
      </c>
      <c r="L12" s="579" t="s">
        <v>97</v>
      </c>
      <c r="M12" s="1219" t="n">
        <v>-0.461207764</v>
      </c>
      <c r="N12" s="1286" t="n">
        <v>1.86092165233334</v>
      </c>
      <c r="O12" s="1248"/>
    </row>
    <row r="13" customFormat="false" ht="15.75" hidden="false" customHeight="true" outlineLevel="0" collapsed="false">
      <c r="A13" s="1344"/>
      <c r="B13" s="1213" t="s">
        <v>1228</v>
      </c>
      <c r="C13" s="1214" t="n">
        <v>25.93987199</v>
      </c>
      <c r="D13" s="1346" t="n">
        <v>0.00229119180013348</v>
      </c>
      <c r="E13" s="159" t="s">
        <v>97</v>
      </c>
      <c r="F13" s="156" t="n">
        <v>0.00229119180013348</v>
      </c>
      <c r="G13" s="159" t="s">
        <v>97</v>
      </c>
      <c r="H13" s="158" t="n">
        <v>0.0216385805302503</v>
      </c>
      <c r="I13" s="581" t="n">
        <v>0.059433222</v>
      </c>
      <c r="J13" s="579" t="s">
        <v>97</v>
      </c>
      <c r="K13" s="156" t="n">
        <v>0.059433222</v>
      </c>
      <c r="L13" s="579" t="s">
        <v>97</v>
      </c>
      <c r="M13" s="1219" t="n">
        <v>0.561302009</v>
      </c>
      <c r="N13" s="1286" t="n">
        <v>-2.27602918033334</v>
      </c>
      <c r="O13" s="1248"/>
    </row>
    <row r="14" customFormat="false" ht="15.75" hidden="false" customHeight="true" outlineLevel="0" collapsed="false">
      <c r="A14" s="1347" t="s">
        <v>1321</v>
      </c>
      <c r="B14" s="1348"/>
      <c r="C14" s="1292" t="n">
        <v>1.017683059</v>
      </c>
      <c r="D14" s="1346" t="n">
        <v>0.050653771372252</v>
      </c>
      <c r="E14" s="156" t="n">
        <v>-3.89663225689994</v>
      </c>
      <c r="F14" s="156" t="n">
        <v>-3.84597848552768</v>
      </c>
      <c r="G14" s="156" t="n">
        <v>-0.724046379158602</v>
      </c>
      <c r="H14" s="158" t="n">
        <v>-3.23844425025454</v>
      </c>
      <c r="I14" s="1294" t="n">
        <v>0.051549485</v>
      </c>
      <c r="J14" s="1295" t="n">
        <v>-3.965536635</v>
      </c>
      <c r="K14" s="156" t="n">
        <v>-3.91398715</v>
      </c>
      <c r="L14" s="1295" t="n">
        <v>-0.736849734</v>
      </c>
      <c r="M14" s="1349" t="n">
        <v>-3.295709851</v>
      </c>
      <c r="N14" s="1286" t="n">
        <v>29.1373380283334</v>
      </c>
      <c r="O14" s="1248"/>
    </row>
    <row r="15" customFormat="false" ht="15.75" hidden="false" customHeight="true" outlineLevel="0" collapsed="false">
      <c r="A15" s="1298" t="s">
        <v>1322</v>
      </c>
      <c r="B15" s="1350"/>
      <c r="C15" s="1300" t="n">
        <v>0.250152438</v>
      </c>
      <c r="D15" s="1346" t="n">
        <v>0.000643027912444331</v>
      </c>
      <c r="E15" s="156" t="n">
        <v>-14.5088881964045</v>
      </c>
      <c r="F15" s="156" t="n">
        <v>-14.508245168492</v>
      </c>
      <c r="G15" s="156" t="n">
        <v>-2.94560284877176</v>
      </c>
      <c r="H15" s="158" t="n">
        <v>-5.33393101289702</v>
      </c>
      <c r="I15" s="1306" t="n">
        <v>0.000160855</v>
      </c>
      <c r="J15" s="1303" t="n">
        <v>-3.629433755</v>
      </c>
      <c r="K15" s="156" t="n">
        <v>-3.6292729</v>
      </c>
      <c r="L15" s="1303" t="n">
        <v>-0.736849734</v>
      </c>
      <c r="M15" s="1305" t="n">
        <v>-1.334295847</v>
      </c>
      <c r="N15" s="1286" t="n">
        <v>20.9015344303334</v>
      </c>
      <c r="O15" s="1248"/>
    </row>
    <row r="16" customFormat="false" ht="15.75" hidden="false" customHeight="true" outlineLevel="0" collapsed="false">
      <c r="A16" s="1324"/>
      <c r="B16" s="1213" t="s">
        <v>1320</v>
      </c>
      <c r="C16" s="1214" t="n">
        <v>0.015730716</v>
      </c>
      <c r="D16" s="1345" t="s">
        <v>97</v>
      </c>
      <c r="E16" s="156" t="n">
        <v>-123.76129255655</v>
      </c>
      <c r="F16" s="156" t="n">
        <v>-123.76129255655</v>
      </c>
      <c r="G16" s="156" t="n">
        <v>-28.510224518706</v>
      </c>
      <c r="H16" s="158" t="n">
        <v>-70.7936034825115</v>
      </c>
      <c r="I16" s="579" t="s">
        <v>97</v>
      </c>
      <c r="J16" s="581" t="n">
        <v>-1.946853745</v>
      </c>
      <c r="K16" s="156" t="n">
        <v>-1.946853745</v>
      </c>
      <c r="L16" s="581" t="n">
        <v>-0.448486245</v>
      </c>
      <c r="M16" s="1219" t="n">
        <v>-1.113634071</v>
      </c>
      <c r="N16" s="1286" t="n">
        <v>12.8662382236667</v>
      </c>
      <c r="O16" s="1248"/>
    </row>
    <row r="17" customFormat="false" ht="15.75" hidden="false" customHeight="true" outlineLevel="0" collapsed="false">
      <c r="A17" s="1324"/>
      <c r="B17" s="1213" t="s">
        <v>1228</v>
      </c>
      <c r="C17" s="1214" t="n">
        <v>0.234421722</v>
      </c>
      <c r="D17" s="1346" t="n">
        <v>0.000686177879027781</v>
      </c>
      <c r="E17" s="156" t="n">
        <v>-7.17757721274652</v>
      </c>
      <c r="F17" s="156" t="n">
        <v>-7.17689103486749</v>
      </c>
      <c r="G17" s="156" t="n">
        <v>-1.23010566827932</v>
      </c>
      <c r="H17" s="158" t="n">
        <v>-0.941302598229357</v>
      </c>
      <c r="I17" s="581" t="n">
        <v>0.000160855</v>
      </c>
      <c r="J17" s="581" t="n">
        <v>-1.68258001</v>
      </c>
      <c r="K17" s="156" t="n">
        <v>-1.682419155</v>
      </c>
      <c r="L17" s="581" t="n">
        <v>-0.288363489</v>
      </c>
      <c r="M17" s="1219" t="n">
        <v>-0.220661776</v>
      </c>
      <c r="N17" s="1286" t="n">
        <v>8.03529620666667</v>
      </c>
      <c r="O17" s="1248"/>
    </row>
    <row r="18" customFormat="false" ht="15.75" hidden="false" customHeight="true" outlineLevel="0" collapsed="false">
      <c r="A18" s="1298" t="s">
        <v>1323</v>
      </c>
      <c r="B18" s="1350"/>
      <c r="C18" s="1300" t="n">
        <v>0.149320683</v>
      </c>
      <c r="D18" s="1346" t="n">
        <v>0.111861676925225</v>
      </c>
      <c r="E18" s="156" t="n">
        <v>-0.281612902882315</v>
      </c>
      <c r="F18" s="156" t="n">
        <v>-0.16975122595709</v>
      </c>
      <c r="G18" s="159" t="s">
        <v>97</v>
      </c>
      <c r="H18" s="158" t="n">
        <v>-2.91990526858225</v>
      </c>
      <c r="I18" s="1306" t="n">
        <v>0.016703262</v>
      </c>
      <c r="J18" s="1303" t="n">
        <v>-0.042050631</v>
      </c>
      <c r="K18" s="156" t="n">
        <v>-0.025347369</v>
      </c>
      <c r="L18" s="1307" t="s">
        <v>97</v>
      </c>
      <c r="M18" s="1305" t="n">
        <v>-0.436002249</v>
      </c>
      <c r="N18" s="1286" t="n">
        <v>1.691615266</v>
      </c>
      <c r="O18" s="1248"/>
    </row>
    <row r="19" customFormat="false" ht="15.75" hidden="false" customHeight="true" outlineLevel="0" collapsed="false">
      <c r="A19" s="1324"/>
      <c r="B19" s="1213" t="s">
        <v>1320</v>
      </c>
      <c r="C19" s="1214" t="n">
        <v>0.008590878</v>
      </c>
      <c r="D19" s="1345" t="s">
        <v>97</v>
      </c>
      <c r="E19" s="156" t="n">
        <v>-4.89480015895931</v>
      </c>
      <c r="F19" s="156" t="n">
        <v>-4.89480015895931</v>
      </c>
      <c r="G19" s="159" t="s">
        <v>97</v>
      </c>
      <c r="H19" s="158" t="n">
        <v>-47.1810150254724</v>
      </c>
      <c r="I19" s="579" t="s">
        <v>97</v>
      </c>
      <c r="J19" s="581" t="n">
        <v>-0.042050631</v>
      </c>
      <c r="K19" s="156" t="n">
        <v>-0.042050631</v>
      </c>
      <c r="L19" s="579" t="s">
        <v>97</v>
      </c>
      <c r="M19" s="1219" t="n">
        <v>-0.405326344</v>
      </c>
      <c r="N19" s="1286" t="n">
        <v>1.64038224166667</v>
      </c>
      <c r="O19" s="1248"/>
    </row>
    <row r="20" customFormat="false" ht="15.75" hidden="false" customHeight="true" outlineLevel="0" collapsed="false">
      <c r="A20" s="1324"/>
      <c r="B20" s="1213" t="s">
        <v>1228</v>
      </c>
      <c r="C20" s="1214" t="n">
        <v>0.140729805</v>
      </c>
      <c r="D20" s="1346" t="n">
        <v>0.118690294497317</v>
      </c>
      <c r="E20" s="159" t="s">
        <v>97</v>
      </c>
      <c r="F20" s="156" t="n">
        <v>0.118690294497317</v>
      </c>
      <c r="G20" s="159" t="s">
        <v>97</v>
      </c>
      <c r="H20" s="158" t="n">
        <v>-0.217977314755748</v>
      </c>
      <c r="I20" s="581" t="n">
        <v>0.016703262</v>
      </c>
      <c r="J20" s="579" t="s">
        <v>97</v>
      </c>
      <c r="K20" s="156" t="n">
        <v>0.016703262</v>
      </c>
      <c r="L20" s="579" t="s">
        <v>97</v>
      </c>
      <c r="M20" s="1219" t="n">
        <v>-0.030675905</v>
      </c>
      <c r="N20" s="1286" t="n">
        <v>0.0512330243333334</v>
      </c>
      <c r="O20" s="1248"/>
    </row>
    <row r="21" customFormat="false" ht="15.75" hidden="false" customHeight="true" outlineLevel="0" collapsed="false">
      <c r="A21" s="1298" t="s">
        <v>1324</v>
      </c>
      <c r="B21" s="1350"/>
      <c r="C21" s="1300" t="n">
        <v>0.332938507</v>
      </c>
      <c r="D21" s="1346" t="n">
        <v>0.0108555271439359</v>
      </c>
      <c r="E21" s="156" t="n">
        <v>-0.802340060953058</v>
      </c>
      <c r="F21" s="156" t="n">
        <v>-0.791484533809122</v>
      </c>
      <c r="G21" s="159" t="s">
        <v>97</v>
      </c>
      <c r="H21" s="158" t="n">
        <v>-5.05025263418989</v>
      </c>
      <c r="I21" s="1306" t="n">
        <v>0.003614223</v>
      </c>
      <c r="J21" s="1303" t="n">
        <v>-0.267129902</v>
      </c>
      <c r="K21" s="156" t="n">
        <v>-0.263515679</v>
      </c>
      <c r="L21" s="1307" t="s">
        <v>97</v>
      </c>
      <c r="M21" s="1305" t="n">
        <v>-1.681423572</v>
      </c>
      <c r="N21" s="1286" t="n">
        <v>7.13144392033334</v>
      </c>
      <c r="O21" s="1248"/>
    </row>
    <row r="22" customFormat="false" ht="15.75" hidden="false" customHeight="true" outlineLevel="0" collapsed="false">
      <c r="A22" s="1324"/>
      <c r="B22" s="1213" t="s">
        <v>1320</v>
      </c>
      <c r="C22" s="1214" t="n">
        <v>0.026847016</v>
      </c>
      <c r="D22" s="1345" t="s">
        <v>97</v>
      </c>
      <c r="E22" s="156" t="n">
        <v>-9.09178710959907</v>
      </c>
      <c r="F22" s="156" t="n">
        <v>-9.09178710959907</v>
      </c>
      <c r="G22" s="159" t="s">
        <v>97</v>
      </c>
      <c r="H22" s="158" t="n">
        <v>-59.6176059194065</v>
      </c>
      <c r="I22" s="579" t="s">
        <v>97</v>
      </c>
      <c r="J22" s="581" t="n">
        <v>-0.244087354</v>
      </c>
      <c r="K22" s="156" t="n">
        <v>-0.244087354</v>
      </c>
      <c r="L22" s="579" t="s">
        <v>97</v>
      </c>
      <c r="M22" s="1219" t="n">
        <v>-1.60055482</v>
      </c>
      <c r="N22" s="1286" t="n">
        <v>6.76368797133334</v>
      </c>
      <c r="O22" s="1248"/>
    </row>
    <row r="23" customFormat="false" ht="15.75" hidden="false" customHeight="true" outlineLevel="0" collapsed="false">
      <c r="A23" s="1324"/>
      <c r="B23" s="1213" t="s">
        <v>1228</v>
      </c>
      <c r="C23" s="1214" t="n">
        <v>0.306091491</v>
      </c>
      <c r="D23" s="1346" t="n">
        <v>0.0118076559011567</v>
      </c>
      <c r="E23" s="156" t="n">
        <v>-0.0752799364814751</v>
      </c>
      <c r="F23" s="156" t="n">
        <v>-0.0634722805803184</v>
      </c>
      <c r="G23" s="159" t="s">
        <v>97</v>
      </c>
      <c r="H23" s="158" t="n">
        <v>-0.264197974715998</v>
      </c>
      <c r="I23" s="581" t="n">
        <v>0.003614223</v>
      </c>
      <c r="J23" s="581" t="n">
        <v>-0.023042548</v>
      </c>
      <c r="K23" s="156" t="n">
        <v>-0.019428325</v>
      </c>
      <c r="L23" s="579" t="s">
        <v>97</v>
      </c>
      <c r="M23" s="1219" t="n">
        <v>-0.080868752</v>
      </c>
      <c r="N23" s="1286" t="n">
        <v>0.367755949</v>
      </c>
      <c r="O23" s="1248"/>
    </row>
    <row r="24" customFormat="false" ht="15.75" hidden="false" customHeight="true" outlineLevel="0" collapsed="false">
      <c r="A24" s="1298" t="s">
        <v>1325</v>
      </c>
      <c r="B24" s="1350"/>
      <c r="C24" s="1300" t="n">
        <v>0.144686619</v>
      </c>
      <c r="D24" s="1346" t="n">
        <v>0.127527370032746</v>
      </c>
      <c r="E24" s="156" t="n">
        <v>-0.186073509672653</v>
      </c>
      <c r="F24" s="156" t="n">
        <v>-0.0585461396399069</v>
      </c>
      <c r="G24" s="159" t="s">
        <v>97</v>
      </c>
      <c r="H24" s="158" t="n">
        <v>0.169863600171623</v>
      </c>
      <c r="I24" s="1306" t="n">
        <v>0.018451504</v>
      </c>
      <c r="J24" s="1303" t="n">
        <v>-0.026922347</v>
      </c>
      <c r="K24" s="156" t="n">
        <v>-0.008470843</v>
      </c>
      <c r="L24" s="1307" t="s">
        <v>97</v>
      </c>
      <c r="M24" s="1305" t="n">
        <v>0.02457699</v>
      </c>
      <c r="N24" s="1286" t="n">
        <v>-0.0590558723333334</v>
      </c>
    </row>
    <row r="25" customFormat="false" ht="15.75" hidden="false" customHeight="true" outlineLevel="0" collapsed="false">
      <c r="A25" s="1324"/>
      <c r="B25" s="1213" t="s">
        <v>1320</v>
      </c>
      <c r="C25" s="1214" t="n">
        <v>0.007011307</v>
      </c>
      <c r="D25" s="1345" t="s">
        <v>97</v>
      </c>
      <c r="E25" s="156" t="n">
        <v>-1.87587392764288</v>
      </c>
      <c r="F25" s="156" t="n">
        <v>-1.87587392764288</v>
      </c>
      <c r="G25" s="159" t="s">
        <v>97</v>
      </c>
      <c r="H25" s="158" t="n">
        <v>-9.22331670828278</v>
      </c>
      <c r="I25" s="579" t="s">
        <v>97</v>
      </c>
      <c r="J25" s="581" t="n">
        <v>-0.013152328</v>
      </c>
      <c r="K25" s="156" t="n">
        <v>-0.013152328</v>
      </c>
      <c r="L25" s="579" t="s">
        <v>97</v>
      </c>
      <c r="M25" s="1219" t="n">
        <v>-0.064667505</v>
      </c>
      <c r="N25" s="1286" t="n">
        <v>0.285339387666667</v>
      </c>
    </row>
    <row r="26" customFormat="false" ht="15.75" hidden="false" customHeight="true" outlineLevel="0" collapsed="false">
      <c r="A26" s="1324"/>
      <c r="B26" s="1213" t="s">
        <v>1228</v>
      </c>
      <c r="C26" s="1214" t="n">
        <v>0.137675312</v>
      </c>
      <c r="D26" s="1346" t="n">
        <v>0.134021878955321</v>
      </c>
      <c r="E26" s="156" t="n">
        <v>-0.100018070051659</v>
      </c>
      <c r="F26" s="156" t="n">
        <v>0.0340038089036617</v>
      </c>
      <c r="G26" s="159" t="s">
        <v>97</v>
      </c>
      <c r="H26" s="158" t="n">
        <v>0.648224388988492</v>
      </c>
      <c r="I26" s="581" t="n">
        <v>0.018451504</v>
      </c>
      <c r="J26" s="581" t="n">
        <v>-0.013770019</v>
      </c>
      <c r="K26" s="156" t="n">
        <v>0.004681485</v>
      </c>
      <c r="L26" s="579" t="s">
        <v>97</v>
      </c>
      <c r="M26" s="1219" t="n">
        <v>0.089244495</v>
      </c>
      <c r="N26" s="1286" t="n">
        <v>-0.34439526</v>
      </c>
    </row>
    <row r="27" customFormat="false" ht="15.75" hidden="false" customHeight="true" outlineLevel="0" collapsed="false">
      <c r="A27" s="1298" t="s">
        <v>1326</v>
      </c>
      <c r="B27" s="1350"/>
      <c r="C27" s="1300" t="n">
        <v>0.140584812</v>
      </c>
      <c r="D27" s="1346" t="n">
        <v>0.0897653225869093</v>
      </c>
      <c r="E27" s="159" t="s">
        <v>97</v>
      </c>
      <c r="F27" s="156" t="n">
        <v>0.0897653225869093</v>
      </c>
      <c r="G27" s="159" t="s">
        <v>97</v>
      </c>
      <c r="H27" s="158" t="n">
        <v>0.93491483987616</v>
      </c>
      <c r="I27" s="1306" t="n">
        <v>0.012619641</v>
      </c>
      <c r="J27" s="1307" t="s">
        <v>97</v>
      </c>
      <c r="K27" s="156" t="n">
        <v>0.012619641</v>
      </c>
      <c r="L27" s="1307" t="s">
        <v>97</v>
      </c>
      <c r="M27" s="1305" t="n">
        <v>0.131434827</v>
      </c>
      <c r="N27" s="1286" t="n">
        <v>-0.528199716000001</v>
      </c>
    </row>
    <row r="28" customFormat="false" ht="15.75" hidden="false" customHeight="true" outlineLevel="0" collapsed="false">
      <c r="A28" s="1215"/>
      <c r="B28" s="1213" t="s">
        <v>1320</v>
      </c>
      <c r="C28" s="1214" t="n">
        <v>0.102058042</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852677</v>
      </c>
      <c r="D29" s="1208" t="n">
        <v>0.327555125955277</v>
      </c>
      <c r="E29" s="159" t="s">
        <v>97</v>
      </c>
      <c r="F29" s="156" t="n">
        <v>0.327555125955277</v>
      </c>
      <c r="G29" s="159" t="s">
        <v>97</v>
      </c>
      <c r="H29" s="158" t="n">
        <v>3.4115194967032</v>
      </c>
      <c r="I29" s="581" t="n">
        <v>0.012619641</v>
      </c>
      <c r="J29" s="579" t="s">
        <v>97</v>
      </c>
      <c r="K29" s="156" t="n">
        <v>0.012619641</v>
      </c>
      <c r="L29" s="579" t="s">
        <v>97</v>
      </c>
      <c r="M29" s="1325" t="n">
        <v>0.131434827</v>
      </c>
      <c r="N29" s="1286" t="n">
        <v>-0.528199716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8.547572293</v>
      </c>
      <c r="D10" s="1268" t="n">
        <v>0.0319181161843379</v>
      </c>
      <c r="E10" s="1269" t="n">
        <v>-0.11944724251183</v>
      </c>
      <c r="F10" s="1269" t="n">
        <v>-0.0875291263274918</v>
      </c>
      <c r="G10" s="1269" t="n">
        <v>-0.00941457660302636</v>
      </c>
      <c r="H10" s="1271" t="n">
        <v>-0.223515981796395</v>
      </c>
      <c r="I10" s="1272" t="n">
        <v>9.529076099</v>
      </c>
      <c r="J10" s="1273" t="n">
        <v>-35.660684269</v>
      </c>
      <c r="K10" s="1274" t="n">
        <v>-26.13160817</v>
      </c>
      <c r="L10" s="1273" t="n">
        <v>-2.810698989</v>
      </c>
      <c r="M10" s="1271" t="n">
        <v>-66.730153734</v>
      </c>
      <c r="N10" s="1276" t="n">
        <v>350.799023274334</v>
      </c>
    </row>
    <row r="11" customFormat="false" ht="13.5" hidden="false" customHeight="true" outlineLevel="0" collapsed="false">
      <c r="A11" s="1277" t="s">
        <v>1342</v>
      </c>
      <c r="B11" s="1361"/>
      <c r="C11" s="1362" t="n">
        <v>242.401146654</v>
      </c>
      <c r="D11" s="1208" t="n">
        <v>0.0250715963100404</v>
      </c>
      <c r="E11" s="156" t="n">
        <v>-0.0409482099817295</v>
      </c>
      <c r="F11" s="156" t="n">
        <v>-0.0158766136716891</v>
      </c>
      <c r="G11" s="159" t="s">
        <v>97</v>
      </c>
      <c r="H11" s="158" t="n">
        <v>-0.0198792102987789</v>
      </c>
      <c r="I11" s="156" t="n">
        <v>6.077383694</v>
      </c>
      <c r="J11" s="156" t="n">
        <v>-9.925893053</v>
      </c>
      <c r="K11" s="156" t="n">
        <v>-3.848509359</v>
      </c>
      <c r="L11" s="159" t="s">
        <v>97</v>
      </c>
      <c r="M11" s="1210" t="n">
        <v>-4.818743371</v>
      </c>
      <c r="N11" s="1211" t="n">
        <v>31.7799266766667</v>
      </c>
    </row>
    <row r="12" customFormat="false" ht="12.75" hidden="false" customHeight="true" outlineLevel="0" collapsed="false">
      <c r="A12" s="1323"/>
      <c r="B12" s="1213" t="s">
        <v>1343</v>
      </c>
      <c r="C12" s="1214" t="n">
        <v>159.0673361</v>
      </c>
      <c r="D12" s="1215" t="s">
        <v>97</v>
      </c>
      <c r="E12" s="156" t="n">
        <v>-0.0388442704422709</v>
      </c>
      <c r="F12" s="156" t="n">
        <v>-0.0388442704422709</v>
      </c>
      <c r="G12" s="159" t="s">
        <v>97</v>
      </c>
      <c r="H12" s="158" t="n">
        <v>-0.083254049918046</v>
      </c>
      <c r="I12" s="579" t="s">
        <v>97</v>
      </c>
      <c r="J12" s="581" t="n">
        <v>-6.178854622</v>
      </c>
      <c r="K12" s="156" t="n">
        <v>-6.178854622</v>
      </c>
      <c r="L12" s="579" t="s">
        <v>97</v>
      </c>
      <c r="M12" s="1219" t="n">
        <v>-13.24299994</v>
      </c>
      <c r="N12" s="1211" t="n">
        <v>71.2134667273334</v>
      </c>
    </row>
    <row r="13" customFormat="false" ht="12.75" hidden="false" customHeight="true" outlineLevel="0" collapsed="false">
      <c r="A13" s="1323"/>
      <c r="B13" s="1213" t="s">
        <v>1344</v>
      </c>
      <c r="C13" s="1214" t="n">
        <v>58.34284497</v>
      </c>
      <c r="D13" s="1208" t="n">
        <v>0.0413227652035084</v>
      </c>
      <c r="E13" s="156" t="n">
        <v>-0.0625304593369746</v>
      </c>
      <c r="F13" s="156" t="n">
        <v>-0.0212076941334663</v>
      </c>
      <c r="G13" s="159" t="s">
        <v>97</v>
      </c>
      <c r="H13" s="158" t="n">
        <v>0.11457939981222</v>
      </c>
      <c r="I13" s="581" t="n">
        <v>2.410887684</v>
      </c>
      <c r="J13" s="581" t="n">
        <v>-3.648204895</v>
      </c>
      <c r="K13" s="156" t="n">
        <v>-1.237317211</v>
      </c>
      <c r="L13" s="579" t="s">
        <v>97</v>
      </c>
      <c r="M13" s="1219" t="n">
        <v>6.68488816</v>
      </c>
      <c r="N13" s="1211" t="n">
        <v>-19.974426813</v>
      </c>
    </row>
    <row r="14" customFormat="false" ht="12.75" hidden="false" customHeight="true" outlineLevel="0" collapsed="false">
      <c r="A14" s="1323"/>
      <c r="B14" s="1213" t="s">
        <v>1290</v>
      </c>
      <c r="C14" s="1214" t="n">
        <v>2.783321754</v>
      </c>
      <c r="D14" s="1208" t="n">
        <v>0.349391835709412</v>
      </c>
      <c r="E14" s="156" t="n">
        <v>-0.0355092025770873</v>
      </c>
      <c r="F14" s="156" t="n">
        <v>0.313882633132325</v>
      </c>
      <c r="G14" s="159" t="s">
        <v>97</v>
      </c>
      <c r="H14" s="158" t="n">
        <v>0.447027873156199</v>
      </c>
      <c r="I14" s="581" t="n">
        <v>0.972469897</v>
      </c>
      <c r="J14" s="581" t="n">
        <v>-0.098833536</v>
      </c>
      <c r="K14" s="156" t="n">
        <v>0.873636361</v>
      </c>
      <c r="L14" s="579" t="s">
        <v>97</v>
      </c>
      <c r="M14" s="1219" t="n">
        <v>1.244222404</v>
      </c>
      <c r="N14" s="1211" t="n">
        <v>-7.76548213833334</v>
      </c>
    </row>
    <row r="15" customFormat="false" ht="12.75" hidden="false" customHeight="true" outlineLevel="0" collapsed="false">
      <c r="A15" s="1323"/>
      <c r="B15" s="1213" t="s">
        <v>1345</v>
      </c>
      <c r="C15" s="1214" t="n">
        <v>22.20764383</v>
      </c>
      <c r="D15" s="1208" t="n">
        <v>0.121310758296685</v>
      </c>
      <c r="E15" s="159" t="s">
        <v>97</v>
      </c>
      <c r="F15" s="156" t="n">
        <v>0.121310758296685</v>
      </c>
      <c r="G15" s="159" t="s">
        <v>97</v>
      </c>
      <c r="H15" s="158" t="n">
        <v>0.0222961971468182</v>
      </c>
      <c r="I15" s="581" t="n">
        <v>2.694026113</v>
      </c>
      <c r="J15" s="579" t="s">
        <v>97</v>
      </c>
      <c r="K15" s="156" t="n">
        <v>2.694026113</v>
      </c>
      <c r="L15" s="579" t="s">
        <v>97</v>
      </c>
      <c r="M15" s="1219" t="n">
        <v>0.495146005</v>
      </c>
      <c r="N15" s="1211" t="n">
        <v>-11.6936310993333</v>
      </c>
    </row>
    <row r="16" customFormat="false" ht="12.75" hidden="false" customHeight="true" outlineLevel="0" collapsed="false">
      <c r="A16" s="1290" t="s">
        <v>1346</v>
      </c>
      <c r="B16" s="1299"/>
      <c r="C16" s="1300" t="n">
        <v>56.146425639</v>
      </c>
      <c r="D16" s="1208" t="n">
        <v>0.0614766187823435</v>
      </c>
      <c r="E16" s="156" t="n">
        <v>-0.458351371848047</v>
      </c>
      <c r="F16" s="156" t="n">
        <v>-0.396874753065703</v>
      </c>
      <c r="G16" s="156" t="n">
        <v>-0.0500601588972327</v>
      </c>
      <c r="H16" s="158" t="n">
        <v>-1.10267767998388</v>
      </c>
      <c r="I16" s="156" t="n">
        <v>3.451692405</v>
      </c>
      <c r="J16" s="156" t="n">
        <v>-25.734791216</v>
      </c>
      <c r="K16" s="156" t="n">
        <v>-22.283098811</v>
      </c>
      <c r="L16" s="156" t="n">
        <v>-2.810698989</v>
      </c>
      <c r="M16" s="1210" t="n">
        <v>-61.911410363</v>
      </c>
      <c r="N16" s="1211" t="n">
        <v>319.019096597667</v>
      </c>
    </row>
    <row r="17" customFormat="false" ht="13.5" hidden="false" customHeight="true" outlineLevel="0" collapsed="false">
      <c r="A17" s="1298" t="s">
        <v>1347</v>
      </c>
      <c r="B17" s="1299"/>
      <c r="C17" s="1300" t="n">
        <v>2.832247999</v>
      </c>
      <c r="D17" s="1208" t="n">
        <v>0.000552603091449832</v>
      </c>
      <c r="E17" s="156" t="n">
        <v>-5.37521557765253</v>
      </c>
      <c r="F17" s="156" t="n">
        <v>-5.37466297456108</v>
      </c>
      <c r="G17" s="156" t="n">
        <v>-0.992391552573218</v>
      </c>
      <c r="H17" s="158" t="n">
        <v>-1.50623153075092</v>
      </c>
      <c r="I17" s="156" t="n">
        <v>0.001565109</v>
      </c>
      <c r="J17" s="156" t="n">
        <v>-15.223943564</v>
      </c>
      <c r="K17" s="156" t="n">
        <v>-15.222378455</v>
      </c>
      <c r="L17" s="156" t="n">
        <v>-2.810698989</v>
      </c>
      <c r="M17" s="1210" t="n">
        <v>-4.266021239</v>
      </c>
      <c r="N17" s="1211" t="n">
        <v>81.7633618376668</v>
      </c>
    </row>
    <row r="18" customFormat="false" ht="12.75" hidden="false" customHeight="true" outlineLevel="0" collapsed="false">
      <c r="A18" s="1324"/>
      <c r="B18" s="1213" t="s">
        <v>1343</v>
      </c>
      <c r="C18" s="1214" t="n">
        <v>1.966312073</v>
      </c>
      <c r="D18" s="1215" t="s">
        <v>97</v>
      </c>
      <c r="E18" s="156" t="n">
        <v>-5.32622477062928</v>
      </c>
      <c r="F18" s="156" t="n">
        <v>-5.32622477062928</v>
      </c>
      <c r="G18" s="156" t="n">
        <v>-0.960855666780011</v>
      </c>
      <c r="H18" s="158" t="n">
        <v>-1.76297971547876</v>
      </c>
      <c r="I18" s="579" t="s">
        <v>97</v>
      </c>
      <c r="J18" s="581" t="n">
        <v>-10.47302007</v>
      </c>
      <c r="K18" s="156" t="n">
        <v>-10.47302007</v>
      </c>
      <c r="L18" s="581" t="n">
        <v>-1.889342098</v>
      </c>
      <c r="M18" s="1219" t="n">
        <v>-3.466568299</v>
      </c>
      <c r="N18" s="1211" t="n">
        <v>58.0394117123334</v>
      </c>
    </row>
    <row r="19" customFormat="false" ht="12.75" hidden="false" customHeight="true" outlineLevel="0" collapsed="false">
      <c r="A19" s="1324"/>
      <c r="B19" s="1213" t="s">
        <v>1344</v>
      </c>
      <c r="C19" s="1214" t="n">
        <v>0.442706208</v>
      </c>
      <c r="D19" s="1208" t="n">
        <v>0.00173137170012308</v>
      </c>
      <c r="E19" s="156" t="n">
        <v>-5.82229816619152</v>
      </c>
      <c r="F19" s="156" t="n">
        <v>-5.82056679449139</v>
      </c>
      <c r="G19" s="156" t="n">
        <v>-1.04675716903432</v>
      </c>
      <c r="H19" s="158" t="n">
        <v>-0.944595554440475</v>
      </c>
      <c r="I19" s="581" t="n">
        <v>0.000766489</v>
      </c>
      <c r="J19" s="581" t="n">
        <v>-2.577567543</v>
      </c>
      <c r="K19" s="156" t="n">
        <v>-2.576801054</v>
      </c>
      <c r="L19" s="581" t="n">
        <v>-0.463405897</v>
      </c>
      <c r="M19" s="1219" t="n">
        <v>-0.418178316</v>
      </c>
      <c r="N19" s="1211" t="n">
        <v>12.680745979</v>
      </c>
    </row>
    <row r="20" customFormat="false" ht="12.75" hidden="false" customHeight="true" outlineLevel="0" collapsed="false">
      <c r="A20" s="1324"/>
      <c r="B20" s="1213" t="s">
        <v>1290</v>
      </c>
      <c r="C20" s="1214" t="n">
        <v>0.196602452</v>
      </c>
      <c r="D20" s="1215" t="s">
        <v>97</v>
      </c>
      <c r="E20" s="156" t="n">
        <v>-6.59762653926615</v>
      </c>
      <c r="F20" s="156" t="n">
        <v>-6.59762653926615</v>
      </c>
      <c r="G20" s="156" t="n">
        <v>-1.23687177106011</v>
      </c>
      <c r="H20" s="158" t="n">
        <v>-0.82387457710853</v>
      </c>
      <c r="I20" s="579" t="s">
        <v>97</v>
      </c>
      <c r="J20" s="581" t="n">
        <v>-1.297109555</v>
      </c>
      <c r="K20" s="156" t="n">
        <v>-1.297109555</v>
      </c>
      <c r="L20" s="581" t="n">
        <v>-0.243172023</v>
      </c>
      <c r="M20" s="1219" t="n">
        <v>-0.161975762</v>
      </c>
      <c r="N20" s="1211" t="n">
        <v>6.24161024666667</v>
      </c>
    </row>
    <row r="21" customFormat="false" ht="12.75" hidden="false" customHeight="true" outlineLevel="0" collapsed="false">
      <c r="A21" s="1324"/>
      <c r="B21" s="1213" t="s">
        <v>1345</v>
      </c>
      <c r="C21" s="1214" t="n">
        <v>0.226627266</v>
      </c>
      <c r="D21" s="1208" t="n">
        <v>0.00352393608278361</v>
      </c>
      <c r="E21" s="156" t="n">
        <v>-3.86646501749706</v>
      </c>
      <c r="F21" s="156" t="n">
        <v>-3.86294108141427</v>
      </c>
      <c r="G21" s="156" t="n">
        <v>-0.947719022476316</v>
      </c>
      <c r="H21" s="158" t="n">
        <v>-0.967663184887912</v>
      </c>
      <c r="I21" s="581" t="n">
        <v>0.00079862</v>
      </c>
      <c r="J21" s="581" t="n">
        <v>-0.876246396</v>
      </c>
      <c r="K21" s="156" t="n">
        <v>-0.875447776</v>
      </c>
      <c r="L21" s="581" t="n">
        <v>-0.214778971</v>
      </c>
      <c r="M21" s="1219" t="n">
        <v>-0.219298862</v>
      </c>
      <c r="N21" s="1211" t="n">
        <v>4.80159389966667</v>
      </c>
    </row>
    <row r="22" customFormat="false" ht="12.75" hidden="false" customHeight="true" outlineLevel="0" collapsed="false">
      <c r="A22" s="1298" t="s">
        <v>1348</v>
      </c>
      <c r="B22" s="1299"/>
      <c r="C22" s="1300" t="n">
        <v>18.198486362</v>
      </c>
      <c r="D22" s="1208" t="n">
        <v>0.0907703663997724</v>
      </c>
      <c r="E22" s="156" t="n">
        <v>-0.14267347126306</v>
      </c>
      <c r="F22" s="156" t="n">
        <v>-0.0519031048632879</v>
      </c>
      <c r="G22" s="159" t="s">
        <v>97</v>
      </c>
      <c r="H22" s="158" t="n">
        <v>-0.833482253868779</v>
      </c>
      <c r="I22" s="156" t="n">
        <v>1.651883275</v>
      </c>
      <c r="J22" s="156" t="n">
        <v>-2.596441221</v>
      </c>
      <c r="K22" s="156" t="n">
        <v>-0.944557946</v>
      </c>
      <c r="L22" s="159" t="s">
        <v>97</v>
      </c>
      <c r="M22" s="1210" t="n">
        <v>-15.16811543</v>
      </c>
      <c r="N22" s="1211" t="n">
        <v>59.0798023786667</v>
      </c>
    </row>
    <row r="23" customFormat="false" ht="12.75" hidden="false" customHeight="true" outlineLevel="0" collapsed="false">
      <c r="A23" s="1324"/>
      <c r="B23" s="1213" t="s">
        <v>1343</v>
      </c>
      <c r="C23" s="1214" t="n">
        <v>11.54663042</v>
      </c>
      <c r="D23" s="1215" t="s">
        <v>97</v>
      </c>
      <c r="E23" s="156" t="n">
        <v>-0.22486570770488</v>
      </c>
      <c r="F23" s="156" t="n">
        <v>-0.22486570770488</v>
      </c>
      <c r="G23" s="159" t="s">
        <v>97</v>
      </c>
      <c r="H23" s="158" t="n">
        <v>-1.31360670934162</v>
      </c>
      <c r="I23" s="579" t="s">
        <v>97</v>
      </c>
      <c r="J23" s="581" t="n">
        <v>-2.596441221</v>
      </c>
      <c r="K23" s="156" t="n">
        <v>-2.596441221</v>
      </c>
      <c r="L23" s="579" t="s">
        <v>97</v>
      </c>
      <c r="M23" s="1219" t="n">
        <v>-15.16773119</v>
      </c>
      <c r="N23" s="1211" t="n">
        <v>65.1352988403334</v>
      </c>
    </row>
    <row r="24" customFormat="false" ht="12.75" hidden="false" customHeight="true" outlineLevel="0" collapsed="false">
      <c r="A24" s="1324"/>
      <c r="B24" s="1213" t="s">
        <v>1344</v>
      </c>
      <c r="C24" s="1214" t="n">
        <v>6.088836596</v>
      </c>
      <c r="D24" s="1208" t="n">
        <v>0.23224906510531</v>
      </c>
      <c r="E24" s="159" t="s">
        <v>97</v>
      </c>
      <c r="F24" s="156" t="n">
        <v>0.23224906510531</v>
      </c>
      <c r="G24" s="159" t="s">
        <v>97</v>
      </c>
      <c r="H24" s="158" t="n">
        <v>-5.78008613716459E-005</v>
      </c>
      <c r="I24" s="581" t="n">
        <v>1.414126607</v>
      </c>
      <c r="J24" s="579" t="s">
        <v>97</v>
      </c>
      <c r="K24" s="156" t="n">
        <v>1.414126607</v>
      </c>
      <c r="L24" s="579" t="s">
        <v>97</v>
      </c>
      <c r="M24" s="1219" t="n">
        <v>-0.00035194</v>
      </c>
      <c r="N24" s="1211" t="n">
        <v>-5.18384044566667</v>
      </c>
    </row>
    <row r="25" customFormat="false" ht="12.75" hidden="false" customHeight="true" outlineLevel="0" collapsed="false">
      <c r="A25" s="1324"/>
      <c r="B25" s="1213" t="s">
        <v>1290</v>
      </c>
      <c r="C25" s="1214" t="n">
        <v>0.338714837</v>
      </c>
      <c r="D25" s="1208" t="n">
        <v>0.440031054795512</v>
      </c>
      <c r="E25" s="159" t="s">
        <v>97</v>
      </c>
      <c r="F25" s="156" t="n">
        <v>0.440031054795512</v>
      </c>
      <c r="G25" s="159" t="s">
        <v>97</v>
      </c>
      <c r="H25" s="158" t="n">
        <v>-5.66848508026827E-005</v>
      </c>
      <c r="I25" s="581" t="n">
        <v>0.149045047</v>
      </c>
      <c r="J25" s="579" t="s">
        <v>97</v>
      </c>
      <c r="K25" s="156" t="n">
        <v>0.149045047</v>
      </c>
      <c r="L25" s="579" t="s">
        <v>97</v>
      </c>
      <c r="M25" s="1219" t="n">
        <v>-1.92E-005</v>
      </c>
      <c r="N25" s="1211" t="n">
        <v>-0.546428105666667</v>
      </c>
    </row>
    <row r="26" customFormat="false" ht="12.75" hidden="false" customHeight="true" outlineLevel="0" collapsed="false">
      <c r="A26" s="1324"/>
      <c r="B26" s="1213" t="s">
        <v>1345</v>
      </c>
      <c r="C26" s="1214" t="n">
        <v>0.224304509</v>
      </c>
      <c r="D26" s="1208" t="n">
        <v>0.395496378541369</v>
      </c>
      <c r="E26" s="159" t="s">
        <v>97</v>
      </c>
      <c r="F26" s="156" t="n">
        <v>0.395496378541369</v>
      </c>
      <c r="G26" s="159" t="s">
        <v>97</v>
      </c>
      <c r="H26" s="158" t="n">
        <v>-5.84027492733104E-005</v>
      </c>
      <c r="I26" s="581" t="n">
        <v>0.088711621</v>
      </c>
      <c r="J26" s="579" t="s">
        <v>97</v>
      </c>
      <c r="K26" s="156" t="n">
        <v>0.088711621</v>
      </c>
      <c r="L26" s="579" t="s">
        <v>97</v>
      </c>
      <c r="M26" s="1219" t="n">
        <v>-1.31E-005</v>
      </c>
      <c r="N26" s="1211" t="n">
        <v>-0.325227910333334</v>
      </c>
    </row>
    <row r="27" customFormat="false" ht="12.75" hidden="false" customHeight="true" outlineLevel="0" collapsed="false">
      <c r="A27" s="1298" t="s">
        <v>1349</v>
      </c>
      <c r="B27" s="1299"/>
      <c r="C27" s="1300" t="n">
        <v>34.630990392</v>
      </c>
      <c r="D27" s="1208" t="n">
        <v>0.0512096261448439</v>
      </c>
      <c r="E27" s="156" t="n">
        <v>-0.228133258320705</v>
      </c>
      <c r="F27" s="156" t="n">
        <v>-0.176923632175861</v>
      </c>
      <c r="G27" s="159" t="s">
        <v>97</v>
      </c>
      <c r="H27" s="158" t="n">
        <v>-1.2292532847641</v>
      </c>
      <c r="I27" s="156" t="n">
        <v>1.773440071</v>
      </c>
      <c r="J27" s="156" t="n">
        <v>-7.900480677</v>
      </c>
      <c r="K27" s="156" t="n">
        <v>-6.127040606</v>
      </c>
      <c r="L27" s="159" t="s">
        <v>97</v>
      </c>
      <c r="M27" s="1210" t="n">
        <v>-42.570258694</v>
      </c>
      <c r="N27" s="1211" t="n">
        <v>178.5567641</v>
      </c>
    </row>
    <row r="28" customFormat="false" ht="12.75" hidden="false" customHeight="true" outlineLevel="0" collapsed="false">
      <c r="A28" s="1324"/>
      <c r="B28" s="1213" t="s">
        <v>1343</v>
      </c>
      <c r="C28" s="1214" t="n">
        <v>21.42118951</v>
      </c>
      <c r="D28" s="1215" t="s">
        <v>97</v>
      </c>
      <c r="E28" s="156" t="n">
        <v>-0.354020936627249</v>
      </c>
      <c r="F28" s="156" t="n">
        <v>-0.354020936627249</v>
      </c>
      <c r="G28" s="159" t="s">
        <v>97</v>
      </c>
      <c r="H28" s="158" t="n">
        <v>-1.61951057871016</v>
      </c>
      <c r="I28" s="579" t="s">
        <v>97</v>
      </c>
      <c r="J28" s="581" t="n">
        <v>-7.583549574</v>
      </c>
      <c r="K28" s="156" t="n">
        <v>-7.583549574</v>
      </c>
      <c r="L28" s="579" t="s">
        <v>97</v>
      </c>
      <c r="M28" s="1219" t="n">
        <v>-34.69184302</v>
      </c>
      <c r="N28" s="1211" t="n">
        <v>155.009772844667</v>
      </c>
    </row>
    <row r="29" customFormat="false" ht="12.75" hidden="false" customHeight="true" outlineLevel="0" collapsed="false">
      <c r="A29" s="1324"/>
      <c r="B29" s="1213" t="s">
        <v>1344</v>
      </c>
      <c r="C29" s="1214" t="n">
        <v>11.27828108</v>
      </c>
      <c r="D29" s="1208" t="n">
        <v>0.108731357580246</v>
      </c>
      <c r="E29" s="156" t="n">
        <v>-0.02806193406203</v>
      </c>
      <c r="F29" s="156" t="n">
        <v>0.0806694235182158</v>
      </c>
      <c r="G29" s="159" t="s">
        <v>97</v>
      </c>
      <c r="H29" s="158" t="n">
        <v>-0.592588086925033</v>
      </c>
      <c r="I29" s="581" t="n">
        <v>1.226302813</v>
      </c>
      <c r="J29" s="581" t="n">
        <v>-0.31649038</v>
      </c>
      <c r="K29" s="156" t="n">
        <v>0.909812433</v>
      </c>
      <c r="L29" s="579" t="s">
        <v>97</v>
      </c>
      <c r="M29" s="1219" t="n">
        <v>-6.683375009</v>
      </c>
      <c r="N29" s="1211" t="n">
        <v>21.1697294453334</v>
      </c>
    </row>
    <row r="30" customFormat="false" ht="12.75" hidden="false" customHeight="true" outlineLevel="0" collapsed="false">
      <c r="A30" s="1324"/>
      <c r="B30" s="1213" t="s">
        <v>1290</v>
      </c>
      <c r="C30" s="1214" t="n">
        <v>0.544640932</v>
      </c>
      <c r="D30" s="1208" t="n">
        <v>0.28772023142763</v>
      </c>
      <c r="E30" s="159" t="s">
        <v>97</v>
      </c>
      <c r="F30" s="156" t="n">
        <v>0.28772023142763</v>
      </c>
      <c r="G30" s="159" t="s">
        <v>97</v>
      </c>
      <c r="H30" s="158" t="n">
        <v>-0.570356594131269</v>
      </c>
      <c r="I30" s="581" t="n">
        <v>0.156704215</v>
      </c>
      <c r="J30" s="579" t="s">
        <v>97</v>
      </c>
      <c r="K30" s="156" t="n">
        <v>0.156704215</v>
      </c>
      <c r="L30" s="579" t="s">
        <v>97</v>
      </c>
      <c r="M30" s="1219" t="n">
        <v>-0.310639547</v>
      </c>
      <c r="N30" s="1211" t="n">
        <v>0.564429550666667</v>
      </c>
    </row>
    <row r="31" customFormat="false" ht="12.75" hidden="false" customHeight="true" outlineLevel="0" collapsed="false">
      <c r="A31" s="1324"/>
      <c r="B31" s="1213" t="s">
        <v>1345</v>
      </c>
      <c r="C31" s="1214" t="n">
        <v>1.38687887</v>
      </c>
      <c r="D31" s="1208" t="n">
        <v>0.281519209388488</v>
      </c>
      <c r="E31" s="156" t="n">
        <v>-0.000317780456198024</v>
      </c>
      <c r="F31" s="156" t="n">
        <v>0.28120142893229</v>
      </c>
      <c r="G31" s="159" t="s">
        <v>97</v>
      </c>
      <c r="H31" s="158" t="n">
        <v>-0.637691681033398</v>
      </c>
      <c r="I31" s="581" t="n">
        <v>0.390433043</v>
      </c>
      <c r="J31" s="581" t="n">
        <v>-0.000440723</v>
      </c>
      <c r="K31" s="156" t="n">
        <v>0.38999232</v>
      </c>
      <c r="L31" s="579" t="s">
        <v>97</v>
      </c>
      <c r="M31" s="1219" t="n">
        <v>-0.884401118</v>
      </c>
      <c r="N31" s="1211" t="n">
        <v>1.81283225933333</v>
      </c>
    </row>
    <row r="32" customFormat="false" ht="12.75" hidden="false" customHeight="true" outlineLevel="0" collapsed="false">
      <c r="A32" s="1298" t="s">
        <v>1350</v>
      </c>
      <c r="B32" s="1299"/>
      <c r="C32" s="1300" t="n">
        <v>0.268160548</v>
      </c>
      <c r="D32" s="1208" t="n">
        <v>0.0475828606973163</v>
      </c>
      <c r="E32" s="156" t="n">
        <v>-0.0519306590915827</v>
      </c>
      <c r="F32" s="156" t="n">
        <v>-0.0043477983942664</v>
      </c>
      <c r="G32" s="159" t="s">
        <v>97</v>
      </c>
      <c r="H32" s="158" t="n">
        <v>0.0761239904685755</v>
      </c>
      <c r="I32" s="156" t="n">
        <v>0.012759846</v>
      </c>
      <c r="J32" s="156" t="n">
        <v>-0.013925754</v>
      </c>
      <c r="K32" s="156" t="n">
        <v>-0.001165908</v>
      </c>
      <c r="L32" s="159" t="s">
        <v>97</v>
      </c>
      <c r="M32" s="1210" t="n">
        <v>0.020413451</v>
      </c>
      <c r="N32" s="1211" t="n">
        <v>-0.0705743243333334</v>
      </c>
    </row>
    <row r="33" customFormat="false" ht="12.75" hidden="false" customHeight="true" outlineLevel="0" collapsed="false">
      <c r="A33" s="1324"/>
      <c r="B33" s="1213" t="s">
        <v>1343</v>
      </c>
      <c r="C33" s="1214" t="n">
        <v>0.210151701</v>
      </c>
      <c r="D33" s="1215" t="s">
        <v>97</v>
      </c>
      <c r="E33" s="156" t="n">
        <v>-0.0662652452192143</v>
      </c>
      <c r="F33" s="156" t="n">
        <v>-0.0662652452192143</v>
      </c>
      <c r="G33" s="159" t="s">
        <v>97</v>
      </c>
      <c r="H33" s="158" t="n">
        <v>-0.43893973525344</v>
      </c>
      <c r="I33" s="579" t="s">
        <v>97</v>
      </c>
      <c r="J33" s="581" t="n">
        <v>-0.013925754</v>
      </c>
      <c r="K33" s="156" t="n">
        <v>-0.013925754</v>
      </c>
      <c r="L33" s="579" t="s">
        <v>97</v>
      </c>
      <c r="M33" s="1219" t="n">
        <v>-0.092243932</v>
      </c>
      <c r="N33" s="1211" t="n">
        <v>0.389288848666667</v>
      </c>
    </row>
    <row r="34" customFormat="false" ht="12.75" hidden="false" customHeight="true" outlineLevel="0" collapsed="false">
      <c r="A34" s="1324"/>
      <c r="B34" s="1213" t="s">
        <v>1344</v>
      </c>
      <c r="C34" s="1214" t="n">
        <v>0.042685471</v>
      </c>
      <c r="D34" s="1208" t="n">
        <v>0.2028742519908</v>
      </c>
      <c r="E34" s="159" t="s">
        <v>97</v>
      </c>
      <c r="F34" s="156" t="n">
        <v>0.2028742519908</v>
      </c>
      <c r="G34" s="159" t="s">
        <v>97</v>
      </c>
      <c r="H34" s="158" t="n">
        <v>1.8812886239442</v>
      </c>
      <c r="I34" s="581" t="n">
        <v>0.008659783</v>
      </c>
      <c r="J34" s="579" t="s">
        <v>97</v>
      </c>
      <c r="K34" s="156" t="n">
        <v>0.008659783</v>
      </c>
      <c r="L34" s="579" t="s">
        <v>97</v>
      </c>
      <c r="M34" s="1219" t="n">
        <v>0.080303691</v>
      </c>
      <c r="N34" s="1211" t="n">
        <v>-0.326199404666667</v>
      </c>
    </row>
    <row r="35" customFormat="false" ht="12.75" hidden="false" customHeight="true" outlineLevel="0" collapsed="false">
      <c r="A35" s="1324"/>
      <c r="B35" s="1213" t="s">
        <v>1290</v>
      </c>
      <c r="C35" s="1214" t="n">
        <v>0.012249849</v>
      </c>
      <c r="D35" s="1208" t="n">
        <v>0.33470314613674</v>
      </c>
      <c r="E35" s="159" t="s">
        <v>97</v>
      </c>
      <c r="F35" s="156" t="n">
        <v>0.33470314613674</v>
      </c>
      <c r="G35" s="159" t="s">
        <v>97</v>
      </c>
      <c r="H35" s="158" t="n">
        <v>2.39894091755743</v>
      </c>
      <c r="I35" s="581" t="n">
        <v>0.004100063</v>
      </c>
      <c r="J35" s="579" t="s">
        <v>97</v>
      </c>
      <c r="K35" s="156" t="n">
        <v>0.004100063</v>
      </c>
      <c r="L35" s="579" t="s">
        <v>97</v>
      </c>
      <c r="M35" s="1219" t="n">
        <v>0.029386664</v>
      </c>
      <c r="N35" s="1211" t="n">
        <v>-0.122784665666667</v>
      </c>
    </row>
    <row r="36" customFormat="false" ht="12.75" hidden="false" customHeight="true" outlineLevel="0" collapsed="false">
      <c r="A36" s="1324"/>
      <c r="B36" s="1213" t="s">
        <v>1345</v>
      </c>
      <c r="C36" s="1214" t="n">
        <v>0.003073527</v>
      </c>
      <c r="D36" s="1215" t="s">
        <v>97</v>
      </c>
      <c r="E36" s="159" t="s">
        <v>97</v>
      </c>
      <c r="F36" s="159" t="s">
        <v>97</v>
      </c>
      <c r="G36" s="159" t="s">
        <v>97</v>
      </c>
      <c r="H36" s="158" t="n">
        <v>0.9653495804657</v>
      </c>
      <c r="I36" s="579" t="s">
        <v>97</v>
      </c>
      <c r="J36" s="579" t="s">
        <v>97</v>
      </c>
      <c r="K36" s="159" t="s">
        <v>97</v>
      </c>
      <c r="L36" s="579" t="s">
        <v>97</v>
      </c>
      <c r="M36" s="1219" t="n">
        <v>0.002967028</v>
      </c>
      <c r="N36" s="1211" t="n">
        <v>-0.0108791026666667</v>
      </c>
    </row>
    <row r="37" customFormat="false" ht="12.75" hidden="false" customHeight="true" outlineLevel="0" collapsed="false">
      <c r="A37" s="1298" t="s">
        <v>1351</v>
      </c>
      <c r="B37" s="1299"/>
      <c r="C37" s="1300" t="n">
        <v>0.216540338</v>
      </c>
      <c r="D37" s="1208" t="n">
        <v>0.0556206021993002</v>
      </c>
      <c r="E37" s="159" t="s">
        <v>97</v>
      </c>
      <c r="F37" s="156" t="n">
        <v>0.0556206021993002</v>
      </c>
      <c r="G37" s="159" t="s">
        <v>97</v>
      </c>
      <c r="H37" s="158" t="n">
        <v>0.335141016543532</v>
      </c>
      <c r="I37" s="156" t="n">
        <v>0.012044104</v>
      </c>
      <c r="J37" s="159" t="s">
        <v>97</v>
      </c>
      <c r="K37" s="156" t="n">
        <v>0.012044104</v>
      </c>
      <c r="L37" s="159" t="s">
        <v>97</v>
      </c>
      <c r="M37" s="1210" t="n">
        <v>0.072571549</v>
      </c>
      <c r="N37" s="1211" t="n">
        <v>-0.310257394333334</v>
      </c>
    </row>
    <row r="38" customFormat="false" ht="12.75" hidden="false" customHeight="true" outlineLevel="0" collapsed="false">
      <c r="A38" s="1215"/>
      <c r="B38" s="1213" t="s">
        <v>1343</v>
      </c>
      <c r="C38" s="1214" t="n">
        <v>0.189359983</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2968182</v>
      </c>
      <c r="D39" s="1208" t="n">
        <v>0.471484464900182</v>
      </c>
      <c r="E39" s="159" t="s">
        <v>97</v>
      </c>
      <c r="F39" s="156" t="n">
        <v>0.471484464900182</v>
      </c>
      <c r="G39" s="159" t="s">
        <v>97</v>
      </c>
      <c r="H39" s="158" t="n">
        <v>2.6700000461508</v>
      </c>
      <c r="I39" s="581" t="n">
        <v>0.010829141</v>
      </c>
      <c r="J39" s="579" t="s">
        <v>97</v>
      </c>
      <c r="K39" s="156" t="n">
        <v>0.010829141</v>
      </c>
      <c r="L39" s="579" t="s">
        <v>97</v>
      </c>
      <c r="M39" s="1325" t="n">
        <v>0.061325047</v>
      </c>
      <c r="N39" s="1211" t="n">
        <v>-0.264565356</v>
      </c>
    </row>
    <row r="40" customFormat="false" ht="12.75" hidden="false" customHeight="true" outlineLevel="0" collapsed="false">
      <c r="A40" s="1215"/>
      <c r="B40" s="1213" t="s">
        <v>1290</v>
      </c>
      <c r="C40" s="1214" t="n">
        <v>0.002410604</v>
      </c>
      <c r="D40" s="1208" t="n">
        <v>0.504007709271203</v>
      </c>
      <c r="E40" s="159" t="s">
        <v>97</v>
      </c>
      <c r="F40" s="156" t="n">
        <v>0.504007709271203</v>
      </c>
      <c r="G40" s="159" t="s">
        <v>97</v>
      </c>
      <c r="H40" s="158" t="n">
        <v>2.66999971791302</v>
      </c>
      <c r="I40" s="581" t="n">
        <v>0.001214963</v>
      </c>
      <c r="J40" s="579" t="s">
        <v>97</v>
      </c>
      <c r="K40" s="156" t="n">
        <v>0.001214963</v>
      </c>
      <c r="L40" s="579" t="s">
        <v>97</v>
      </c>
      <c r="M40" s="1325" t="n">
        <v>0.006436312</v>
      </c>
      <c r="N40" s="1211" t="n">
        <v>-0.028054675</v>
      </c>
      <c r="O40" s="64"/>
    </row>
    <row r="41" customFormat="false" ht="12.75" hidden="false" customHeight="true" outlineLevel="0" collapsed="false">
      <c r="A41" s="1215"/>
      <c r="B41" s="1213" t="s">
        <v>1345</v>
      </c>
      <c r="C41" s="1214" t="n">
        <v>0.001801569</v>
      </c>
      <c r="D41" s="1215" t="s">
        <v>97</v>
      </c>
      <c r="E41" s="159" t="s">
        <v>97</v>
      </c>
      <c r="F41" s="159" t="s">
        <v>97</v>
      </c>
      <c r="G41" s="159" t="s">
        <v>97</v>
      </c>
      <c r="H41" s="158" t="n">
        <v>2.67000042740522</v>
      </c>
      <c r="I41" s="579" t="s">
        <v>97</v>
      </c>
      <c r="J41" s="579" t="s">
        <v>97</v>
      </c>
      <c r="K41" s="159" t="s">
        <v>97</v>
      </c>
      <c r="L41" s="579" t="s">
        <v>97</v>
      </c>
      <c r="M41" s="1325" t="n">
        <v>0.00481019</v>
      </c>
      <c r="N41" s="1211" t="n">
        <v>-0.017637363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1.396814083</v>
      </c>
      <c r="D10" s="1369" t="s">
        <v>97</v>
      </c>
      <c r="E10" s="1269" t="n">
        <v>-0.0179950155162346</v>
      </c>
      <c r="F10" s="1269" t="n">
        <v>-0.0179950155162346</v>
      </c>
      <c r="G10" s="1269" t="n">
        <v>-0.00439744843622134</v>
      </c>
      <c r="H10" s="1269" t="n">
        <v>-0.0299447301577116</v>
      </c>
      <c r="I10" s="1370" t="s">
        <v>97</v>
      </c>
      <c r="J10" s="1269" t="n">
        <v>-11.002095156</v>
      </c>
      <c r="K10" s="1371" t="n">
        <v>-11.002095156</v>
      </c>
      <c r="L10" s="1269" t="n">
        <v>-2.688585964</v>
      </c>
      <c r="M10" s="1271" t="n">
        <v>-18.308112617</v>
      </c>
      <c r="N10" s="1372" t="n">
        <v>117.328910369</v>
      </c>
    </row>
    <row r="11" customFormat="false" ht="13.5" hidden="false" customHeight="true" outlineLevel="0" collapsed="false">
      <c r="A11" s="1277" t="s">
        <v>1363</v>
      </c>
      <c r="B11" s="1373"/>
      <c r="C11" s="1214" t="n">
        <v>603.6423709</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754443183</v>
      </c>
      <c r="D12" s="1215" t="s">
        <v>97</v>
      </c>
      <c r="E12" s="156" t="n">
        <v>-1.41881175686731</v>
      </c>
      <c r="F12" s="156" t="n">
        <v>-1.41881175686731</v>
      </c>
      <c r="G12" s="156" t="n">
        <v>-0.346715541084132</v>
      </c>
      <c r="H12" s="158" t="n">
        <v>-2.36098352711343</v>
      </c>
      <c r="I12" s="159" t="s">
        <v>97</v>
      </c>
      <c r="J12" s="156" t="n">
        <v>-11.002095156</v>
      </c>
      <c r="K12" s="156" t="n">
        <v>-11.002095156</v>
      </c>
      <c r="L12" s="156" t="n">
        <v>-2.688585964</v>
      </c>
      <c r="M12" s="1210" t="n">
        <v>-18.308112617</v>
      </c>
      <c r="N12" s="1211" t="n">
        <v>117.328910369</v>
      </c>
    </row>
    <row r="13" customFormat="false" ht="12.75" hidden="false" customHeight="true" outlineLevel="0" collapsed="false">
      <c r="A13" s="1298" t="s">
        <v>1365</v>
      </c>
      <c r="B13" s="1380"/>
      <c r="C13" s="1381" t="n">
        <v>1.462223312</v>
      </c>
      <c r="D13" s="1215" t="s">
        <v>97</v>
      </c>
      <c r="E13" s="156" t="n">
        <v>-6.32954293030721</v>
      </c>
      <c r="F13" s="156" t="n">
        <v>-6.32954293030721</v>
      </c>
      <c r="G13" s="156" t="n">
        <v>-1.83869723723841</v>
      </c>
      <c r="H13" s="158" t="n">
        <v>-3.84619177169841</v>
      </c>
      <c r="I13" s="159" t="s">
        <v>97</v>
      </c>
      <c r="J13" s="156" t="n">
        <v>-9.255205227</v>
      </c>
      <c r="K13" s="156" t="n">
        <v>-9.255205227</v>
      </c>
      <c r="L13" s="156" t="n">
        <v>-2.688585964</v>
      </c>
      <c r="M13" s="1210" t="n">
        <v>-5.623991271</v>
      </c>
      <c r="N13" s="1211" t="n">
        <v>64.4152023606667</v>
      </c>
    </row>
    <row r="14" customFormat="false" ht="12.75" hidden="false" customHeight="true" outlineLevel="0" collapsed="false">
      <c r="A14" s="1298" t="s">
        <v>1366</v>
      </c>
      <c r="B14" s="1380"/>
      <c r="C14" s="1381" t="n">
        <v>0.346163252</v>
      </c>
      <c r="D14" s="1215" t="s">
        <v>97</v>
      </c>
      <c r="E14" s="156" t="n">
        <v>-0.183169957046741</v>
      </c>
      <c r="F14" s="156" t="n">
        <v>-0.183169957046741</v>
      </c>
      <c r="G14" s="159" t="s">
        <v>97</v>
      </c>
      <c r="H14" s="158" t="n">
        <v>-2.64605757748081</v>
      </c>
      <c r="I14" s="159" t="s">
        <v>97</v>
      </c>
      <c r="J14" s="156" t="n">
        <v>-0.063406708</v>
      </c>
      <c r="K14" s="156" t="n">
        <v>-0.063406708</v>
      </c>
      <c r="L14" s="159" t="s">
        <v>97</v>
      </c>
      <c r="M14" s="1210" t="n">
        <v>-0.915967896</v>
      </c>
      <c r="N14" s="1211" t="n">
        <v>3.59104021466667</v>
      </c>
    </row>
    <row r="15" customFormat="false" ht="12.75" hidden="false" customHeight="true" outlineLevel="0" collapsed="false">
      <c r="A15" s="1298" t="s">
        <v>1367</v>
      </c>
      <c r="B15" s="1380"/>
      <c r="C15" s="1381" t="n">
        <v>3.938613305</v>
      </c>
      <c r="D15" s="1215" t="s">
        <v>97</v>
      </c>
      <c r="E15" s="156" t="n">
        <v>-0.422591159910785</v>
      </c>
      <c r="F15" s="156" t="n">
        <v>-0.422591159910785</v>
      </c>
      <c r="G15" s="159" t="s">
        <v>97</v>
      </c>
      <c r="H15" s="158" t="n">
        <v>-2.961139669435</v>
      </c>
      <c r="I15" s="159" t="s">
        <v>97</v>
      </c>
      <c r="J15" s="156" t="n">
        <v>-1.664423165</v>
      </c>
      <c r="K15" s="156" t="n">
        <v>-1.664423165</v>
      </c>
      <c r="L15" s="159" t="s">
        <v>97</v>
      </c>
      <c r="M15" s="1210" t="n">
        <v>-11.6627841</v>
      </c>
      <c r="N15" s="1211" t="n">
        <v>48.8664266383334</v>
      </c>
    </row>
    <row r="16" customFormat="false" ht="12.75" hidden="false" customHeight="true" outlineLevel="0" collapsed="false">
      <c r="A16" s="1298" t="s">
        <v>1368</v>
      </c>
      <c r="B16" s="1380"/>
      <c r="C16" s="1381" t="n">
        <v>1.886798812</v>
      </c>
      <c r="D16" s="1215" t="s">
        <v>97</v>
      </c>
      <c r="E16" s="156" t="n">
        <v>-0.00584616649631429</v>
      </c>
      <c r="F16" s="156" t="n">
        <v>-0.00584616649631429</v>
      </c>
      <c r="G16" s="159" t="s">
        <v>97</v>
      </c>
      <c r="H16" s="158" t="n">
        <v>-0.0411650343990147</v>
      </c>
      <c r="I16" s="159" t="s">
        <v>97</v>
      </c>
      <c r="J16" s="156" t="n">
        <v>-0.01103054</v>
      </c>
      <c r="K16" s="156" t="n">
        <v>-0.01103054</v>
      </c>
      <c r="L16" s="159" t="s">
        <v>97</v>
      </c>
      <c r="M16" s="1210" t="n">
        <v>-0.077670138</v>
      </c>
      <c r="N16" s="1211" t="n">
        <v>0.325235819333334</v>
      </c>
    </row>
    <row r="17" customFormat="false" ht="13.5" hidden="false" customHeight="true" outlineLevel="0" collapsed="false">
      <c r="A17" s="1298" t="s">
        <v>1369</v>
      </c>
      <c r="B17" s="1380"/>
      <c r="C17" s="1381" t="n">
        <v>0.120644502</v>
      </c>
      <c r="D17" s="1215" t="s">
        <v>97</v>
      </c>
      <c r="E17" s="156" t="n">
        <v>-0.0665551754691648</v>
      </c>
      <c r="F17" s="156" t="n">
        <v>-0.0665551754691648</v>
      </c>
      <c r="G17" s="159" t="s">
        <v>97</v>
      </c>
      <c r="H17" s="158" t="n">
        <v>-0.229593653592271</v>
      </c>
      <c r="I17" s="159" t="s">
        <v>97</v>
      </c>
      <c r="J17" s="156" t="n">
        <v>-0.008029516</v>
      </c>
      <c r="K17" s="156" t="n">
        <v>-0.008029516</v>
      </c>
      <c r="L17" s="159" t="s">
        <v>97</v>
      </c>
      <c r="M17" s="1210" t="n">
        <v>-0.027699212</v>
      </c>
      <c r="N17" s="1211" t="n">
        <v>0.131005336</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6</v>
      </c>
      <c r="D9" s="1388" t="s">
        <v>126</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6.978438009</v>
      </c>
      <c r="C9" s="1427" t="n">
        <v>0.563627019936061</v>
      </c>
      <c r="D9" s="1427" t="n">
        <v>0.0150377958</v>
      </c>
    </row>
    <row r="10" customFormat="false" ht="12.75" hidden="false" customHeight="true" outlineLevel="0" collapsed="false">
      <c r="A10" s="1426" t="s">
        <v>1157</v>
      </c>
      <c r="B10" s="1428" t="n">
        <v>16.978438009</v>
      </c>
      <c r="C10" s="1428" t="n">
        <v>0.563627019936061</v>
      </c>
      <c r="D10" s="1428" t="n">
        <v>0.0150377958</v>
      </c>
    </row>
    <row r="11" customFormat="false" ht="13.5" hidden="false" customHeight="true" outlineLevel="0" collapsed="false">
      <c r="A11" s="1429" t="s">
        <v>1430</v>
      </c>
      <c r="B11" s="1430" t="n">
        <v>16.978438009</v>
      </c>
      <c r="C11" s="1430" t="n">
        <v>0.563627019936061</v>
      </c>
      <c r="D11" s="1430" t="n">
        <v>0.0150377958</v>
      </c>
    </row>
    <row r="12" customFormat="false" ht="12.75" hidden="false" customHeight="true" outlineLevel="0" collapsed="false">
      <c r="A12" s="1414" t="s">
        <v>1431</v>
      </c>
      <c r="B12" s="1430" t="n">
        <v>0.2423655</v>
      </c>
      <c r="C12" s="1430" t="s">
        <v>97</v>
      </c>
      <c r="D12" s="1430" t="s">
        <v>97</v>
      </c>
    </row>
    <row r="13" customFormat="false" ht="12.75" hidden="false" customHeight="true" outlineLevel="0" collapsed="false">
      <c r="A13" s="1414" t="s">
        <v>1432</v>
      </c>
      <c r="B13" s="1430" t="n">
        <v>16.736072509</v>
      </c>
      <c r="C13" s="1430" t="n">
        <v>0.571789254201409</v>
      </c>
      <c r="D13" s="1430" t="n">
        <v>0.0150377958</v>
      </c>
    </row>
    <row r="14" customFormat="false" ht="12.75" hidden="false" customHeight="true" outlineLevel="0" collapsed="false">
      <c r="A14" s="1431" t="s">
        <v>1433</v>
      </c>
      <c r="B14" s="1430" t="n">
        <v>0.065860771</v>
      </c>
      <c r="C14" s="1430" t="n">
        <v>0.910511108902197</v>
      </c>
      <c r="D14" s="1430" t="n">
        <v>9.42338E-005</v>
      </c>
    </row>
    <row r="15" customFormat="false" ht="12.75" hidden="false" customHeight="true" outlineLevel="0" collapsed="false">
      <c r="A15" s="1414" t="s">
        <v>1431</v>
      </c>
      <c r="B15" s="1432" t="n">
        <v>0.006478715</v>
      </c>
      <c r="C15" s="160" t="s">
        <v>97</v>
      </c>
      <c r="D15" s="1433" t="s">
        <v>97</v>
      </c>
    </row>
    <row r="16" customFormat="false" ht="12.75" hidden="false" customHeight="true" outlineLevel="0" collapsed="false">
      <c r="A16" s="1414" t="s">
        <v>1432</v>
      </c>
      <c r="B16" s="1432" t="n">
        <v>0.059382056</v>
      </c>
      <c r="C16" s="158" t="n">
        <v>1.00984990543884</v>
      </c>
      <c r="D16" s="1432" t="n">
        <v>9.42338E-005</v>
      </c>
    </row>
    <row r="17" customFormat="false" ht="12.75" hidden="false" customHeight="true" outlineLevel="0" collapsed="false">
      <c r="A17" s="1431" t="s">
        <v>1434</v>
      </c>
      <c r="B17" s="1430" t="n">
        <v>16.536814529</v>
      </c>
      <c r="C17" s="1430" t="n">
        <v>0.575052676431058</v>
      </c>
      <c r="D17" s="1430" t="n">
        <v>0.014943562</v>
      </c>
    </row>
    <row r="18" customFormat="false" ht="12.75" hidden="false" customHeight="true" outlineLevel="0" collapsed="false">
      <c r="A18" s="1414" t="s">
        <v>1431</v>
      </c>
      <c r="B18" s="1432" t="n">
        <v>0.233508189</v>
      </c>
      <c r="C18" s="160" t="s">
        <v>97</v>
      </c>
      <c r="D18" s="1433" t="s">
        <v>97</v>
      </c>
    </row>
    <row r="19" customFormat="false" ht="12.75" hidden="false" customHeight="true" outlineLevel="0" collapsed="false">
      <c r="A19" s="1414" t="s">
        <v>1432</v>
      </c>
      <c r="B19" s="1432" t="n">
        <v>16.30330634</v>
      </c>
      <c r="C19" s="158" t="n">
        <v>0.583289012438777</v>
      </c>
      <c r="D19" s="1432" t="n">
        <v>0.014943562</v>
      </c>
    </row>
    <row r="20" customFormat="false" ht="13.5" hidden="false" customHeight="true" outlineLevel="0" collapsed="false">
      <c r="A20" s="1431" t="s">
        <v>1435</v>
      </c>
      <c r="B20" s="1430" t="n">
        <v>0.027013599</v>
      </c>
      <c r="C20" s="1430" t="s">
        <v>97</v>
      </c>
      <c r="D20" s="1430" t="s">
        <v>97</v>
      </c>
    </row>
    <row r="21" customFormat="false" ht="12.75" hidden="false" customHeight="true" outlineLevel="0" collapsed="false">
      <c r="A21" s="1414" t="s">
        <v>1431</v>
      </c>
      <c r="B21" s="1432" t="n">
        <v>0.000841128</v>
      </c>
      <c r="C21" s="160" t="s">
        <v>97</v>
      </c>
      <c r="D21" s="1433" t="s">
        <v>97</v>
      </c>
    </row>
    <row r="22" customFormat="false" ht="12.75" hidden="false" customHeight="true" outlineLevel="0" collapsed="false">
      <c r="A22" s="1414" t="s">
        <v>1432</v>
      </c>
      <c r="B22" s="1432" t="n">
        <v>0.026172471</v>
      </c>
      <c r="C22" s="160" t="s">
        <v>97</v>
      </c>
      <c r="D22" s="1433" t="s">
        <v>97</v>
      </c>
    </row>
    <row r="23" customFormat="false" ht="12.75" hidden="false" customHeight="true" outlineLevel="0" collapsed="false">
      <c r="A23" s="1431" t="s">
        <v>1267</v>
      </c>
      <c r="B23" s="1430" t="n">
        <v>0.34874911</v>
      </c>
      <c r="C23" s="1430" t="s">
        <v>97</v>
      </c>
      <c r="D23" s="1430" t="s">
        <v>97</v>
      </c>
    </row>
    <row r="24" customFormat="false" ht="12.75" hidden="false" customHeight="true" outlineLevel="0" collapsed="false">
      <c r="A24" s="1414" t="s">
        <v>1431</v>
      </c>
      <c r="B24" s="1432" t="n">
        <v>0.001537468</v>
      </c>
      <c r="C24" s="160" t="s">
        <v>97</v>
      </c>
      <c r="D24" s="1433" t="s">
        <v>97</v>
      </c>
    </row>
    <row r="25" customFormat="false" ht="13.5" hidden="false" customHeight="true" outlineLevel="0" collapsed="false">
      <c r="A25" s="1414" t="s">
        <v>1432</v>
      </c>
      <c r="B25" s="1432" t="n">
        <v>0.347211642</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9883</v>
      </c>
      <c r="C9" s="1445" t="n">
        <v>0.12</v>
      </c>
      <c r="D9" s="1445" t="n">
        <v>30.74852</v>
      </c>
    </row>
    <row r="10" customFormat="false" ht="14.25" hidden="false" customHeight="true" outlineLevel="0" collapsed="false">
      <c r="A10" s="1389" t="s">
        <v>1454</v>
      </c>
      <c r="B10" s="1428" t="n">
        <v>69883</v>
      </c>
      <c r="C10" s="1428" t="n">
        <v>0.12</v>
      </c>
      <c r="D10" s="1428" t="n">
        <v>30.74852</v>
      </c>
    </row>
    <row r="11" customFormat="false" ht="13.5" hidden="false" customHeight="true" outlineLevel="0" collapsed="false">
      <c r="A11" s="1414" t="s">
        <v>1455</v>
      </c>
      <c r="B11" s="581" t="n">
        <v>69883</v>
      </c>
      <c r="C11" s="1446" t="n">
        <v>0.12</v>
      </c>
      <c r="D11" s="582" t="n">
        <v>30.74852</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20</v>
      </c>
      <c r="E8" s="1465" t="n">
        <v>27.2849691</v>
      </c>
      <c r="F8" s="1466" t="n">
        <v>0.355</v>
      </c>
      <c r="G8" s="1464" t="n">
        <v>0.015</v>
      </c>
      <c r="H8" s="1465" t="n">
        <v>0.545699382</v>
      </c>
      <c r="I8" s="1466" t="n">
        <v>0.0071</v>
      </c>
      <c r="J8" s="1464" t="n">
        <v>0.0003</v>
      </c>
    </row>
    <row r="9" customFormat="false" ht="12.75" hidden="false" customHeight="true" outlineLevel="0" collapsed="false">
      <c r="A9" s="1426" t="s">
        <v>1154</v>
      </c>
      <c r="B9" s="1463" t="s">
        <v>1478</v>
      </c>
      <c r="C9" s="1463" t="s">
        <v>1479</v>
      </c>
      <c r="D9" s="1466" t="n">
        <v>20</v>
      </c>
      <c r="E9" s="1465" t="n">
        <v>27.2849691</v>
      </c>
      <c r="F9" s="1466" t="n">
        <v>0.355</v>
      </c>
      <c r="G9" s="1466" t="n">
        <v>0.015</v>
      </c>
      <c r="H9" s="1465" t="n">
        <v>0.545699382</v>
      </c>
      <c r="I9" s="1466" t="n">
        <v>0.0071</v>
      </c>
      <c r="J9" s="1466" t="n">
        <v>0.0003</v>
      </c>
      <c r="K9" s="1159"/>
    </row>
    <row r="10" customFormat="false" ht="12.75" hidden="false" customHeight="true" outlineLevel="0" collapsed="false">
      <c r="A10" s="1414" t="s">
        <v>1480</v>
      </c>
      <c r="B10" s="1467" t="s">
        <v>1478</v>
      </c>
      <c r="C10" s="1467" t="s">
        <v>1479</v>
      </c>
      <c r="D10" s="158" t="n">
        <v>20</v>
      </c>
      <c r="E10" s="156" t="n">
        <v>27.2849691</v>
      </c>
      <c r="F10" s="156" t="n">
        <v>0.355</v>
      </c>
      <c r="G10" s="158" t="n">
        <v>0.015</v>
      </c>
      <c r="H10" s="156" t="n">
        <v>0.545699382</v>
      </c>
      <c r="I10" s="156" t="n">
        <v>0.0071</v>
      </c>
      <c r="J10" s="158" t="n">
        <v>0.0003</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20</v>
      </c>
      <c r="E12" s="1208" t="n">
        <v>27.2849691</v>
      </c>
      <c r="F12" s="156" t="n">
        <v>0.355</v>
      </c>
      <c r="G12" s="158" t="n">
        <v>0.015</v>
      </c>
      <c r="H12" s="640" t="n">
        <v>0.545699382</v>
      </c>
      <c r="I12" s="640" t="n">
        <v>0.0071</v>
      </c>
      <c r="J12" s="640" t="n">
        <v>0.0003</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1.41372745</v>
      </c>
      <c r="C7" s="1494" t="n">
        <v>19.6628245314031</v>
      </c>
      <c r="D7" s="1494" t="n">
        <v>0.76915292457396</v>
      </c>
      <c r="E7" s="1494" t="n">
        <v>0.330406582418808</v>
      </c>
      <c r="F7" s="1494" t="n">
        <v>1.51660920463933</v>
      </c>
      <c r="G7" s="1494" t="n">
        <v>1.71110642175502</v>
      </c>
      <c r="H7" s="1495" t="n">
        <v>0.079039679395886</v>
      </c>
    </row>
    <row r="8" customFormat="false" ht="12" hidden="false" customHeight="true" outlineLevel="0" collapsed="false">
      <c r="A8" s="1496" t="s">
        <v>1503</v>
      </c>
      <c r="B8" s="1497" t="n">
        <v>0.07640745</v>
      </c>
      <c r="C8" s="1497" t="n">
        <v>15.00051965</v>
      </c>
      <c r="D8" s="1498"/>
      <c r="E8" s="1497" t="n">
        <v>0.002617712733</v>
      </c>
      <c r="F8" s="1497" t="n">
        <v>0.045582353961</v>
      </c>
      <c r="G8" s="1497" t="n">
        <v>0.00230664</v>
      </c>
      <c r="H8" s="1499"/>
    </row>
    <row r="9" customFormat="false" ht="12" hidden="false" customHeight="true" outlineLevel="0" collapsed="false">
      <c r="A9" s="18" t="s">
        <v>1504</v>
      </c>
      <c r="B9" s="551" t="n">
        <v>0.07640745</v>
      </c>
      <c r="C9" s="551" t="n">
        <v>15.00051965</v>
      </c>
      <c r="D9" s="553"/>
      <c r="E9" s="581" t="n">
        <v>0.002617712733</v>
      </c>
      <c r="F9" s="581" t="n">
        <v>0.045582353961</v>
      </c>
      <c r="G9" s="581" t="n">
        <v>0.0023066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81361530540974</v>
      </c>
      <c r="D13" s="1497" t="n">
        <v>0.62857142857396</v>
      </c>
      <c r="E13" s="1497" t="n">
        <v>0.190914663912488</v>
      </c>
      <c r="F13" s="1497" t="n">
        <v>0.321917180691774</v>
      </c>
      <c r="G13" s="1497" t="n">
        <v>0.004476268022226</v>
      </c>
      <c r="H13" s="1503"/>
    </row>
    <row r="14" customFormat="false" ht="12" hidden="false" customHeight="true" outlineLevel="0" collapsed="false">
      <c r="A14" s="18" t="s">
        <v>1508</v>
      </c>
      <c r="B14" s="553"/>
      <c r="C14" s="551" t="n">
        <v>0.022144903748254</v>
      </c>
      <c r="D14" s="551" t="s">
        <v>135</v>
      </c>
      <c r="E14" s="581" t="n">
        <v>0.008187018100968</v>
      </c>
      <c r="F14" s="581" t="n">
        <v>0.010546126801354</v>
      </c>
      <c r="G14" s="581" t="n">
        <v>0.000292584273828</v>
      </c>
      <c r="H14" s="48"/>
    </row>
    <row r="15" customFormat="false" ht="12" hidden="false" customHeight="true" outlineLevel="0" collapsed="false">
      <c r="A15" s="18" t="s">
        <v>1509</v>
      </c>
      <c r="B15" s="553"/>
      <c r="C15" s="556" t="n">
        <v>0.25921662679272</v>
      </c>
      <c r="D15" s="556" t="n">
        <v>0.62857142857396</v>
      </c>
      <c r="E15" s="581" t="n">
        <v>0.18272764581152</v>
      </c>
      <c r="F15" s="581" t="n">
        <v>0.31137105389042</v>
      </c>
      <c r="G15" s="581" t="n">
        <v>0.004183683748398</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1.33732</v>
      </c>
      <c r="C17" s="1505" t="n">
        <v>0.14253</v>
      </c>
      <c r="D17" s="1505" t="n">
        <v>0.080945</v>
      </c>
      <c r="E17" s="1506" t="n">
        <v>0.13610456</v>
      </c>
      <c r="F17" s="1506" t="n">
        <v>1.14722096</v>
      </c>
      <c r="G17" s="1506" t="n">
        <v>0.358366205333333</v>
      </c>
      <c r="H17" s="1507" t="n">
        <v>0.0583272222222222</v>
      </c>
    </row>
    <row r="18" customFormat="false" ht="12" hidden="false" customHeight="true" outlineLevel="0" collapsed="false">
      <c r="A18" s="1508" t="s">
        <v>1512</v>
      </c>
      <c r="B18" s="1509" t="s">
        <v>97</v>
      </c>
      <c r="C18" s="1509" t="n">
        <v>4.23841335086215</v>
      </c>
      <c r="D18" s="1509" t="n">
        <v>0.059636496</v>
      </c>
      <c r="E18" s="1509" t="n">
        <v>0.000769645773319872</v>
      </c>
      <c r="F18" s="1509" t="n">
        <v>0.00188870998655578</v>
      </c>
      <c r="G18" s="1510" t="n">
        <v>1.34595730839946</v>
      </c>
      <c r="H18" s="1511" t="n">
        <v>0.0207124571736638</v>
      </c>
    </row>
    <row r="19" customFormat="false" ht="12.75" hidden="false" customHeight="true" outlineLevel="0" collapsed="false">
      <c r="A19" s="138" t="s">
        <v>500</v>
      </c>
      <c r="B19" s="579" t="s">
        <v>97</v>
      </c>
      <c r="C19" s="581" t="n">
        <v>4.23841335086215</v>
      </c>
      <c r="D19" s="581" t="n">
        <v>0.059636496</v>
      </c>
      <c r="E19" s="581" t="n">
        <v>0.000769645773319872</v>
      </c>
      <c r="F19" s="581" t="n">
        <v>0.00188870998655578</v>
      </c>
      <c r="G19" s="581" t="n">
        <v>1.34595730839946</v>
      </c>
      <c r="H19" s="582" t="n">
        <v>0.0207124571736638</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6834.853074441</v>
      </c>
      <c r="C8" s="81" t="s">
        <v>172</v>
      </c>
      <c r="D8" s="82"/>
      <c r="E8" s="82"/>
      <c r="F8" s="82"/>
      <c r="G8" s="83"/>
      <c r="H8" s="80" t="n">
        <v>6200.14172932506</v>
      </c>
      <c r="I8" s="80" t="n">
        <v>0.409825254588457</v>
      </c>
      <c r="J8" s="132" t="n">
        <v>0.100567954849887</v>
      </c>
    </row>
    <row r="9" customFormat="false" ht="12.75" hidden="false" customHeight="true" outlineLevel="0" collapsed="false">
      <c r="A9" s="85" t="s">
        <v>173</v>
      </c>
      <c r="B9" s="80" t="n">
        <v>46444.1286094149</v>
      </c>
      <c r="C9" s="87" t="s">
        <v>172</v>
      </c>
      <c r="D9" s="80" t="n">
        <v>74.2575926571227</v>
      </c>
      <c r="E9" s="80" t="n">
        <v>1.52249597965523</v>
      </c>
      <c r="F9" s="80" t="n">
        <v>0.987974356704863</v>
      </c>
      <c r="G9" s="83"/>
      <c r="H9" s="80" t="n">
        <v>3448.82918359295</v>
      </c>
      <c r="I9" s="80" t="n">
        <v>0.0707109990864245</v>
      </c>
      <c r="J9" s="84" t="n">
        <v>0.0458856080856046</v>
      </c>
    </row>
    <row r="10" customFormat="false" ht="12.75" hidden="false" customHeight="true" outlineLevel="0" collapsed="false">
      <c r="A10" s="85" t="s">
        <v>174</v>
      </c>
      <c r="B10" s="80" t="n">
        <v>4784.52007156</v>
      </c>
      <c r="C10" s="87" t="s">
        <v>172</v>
      </c>
      <c r="D10" s="80" t="n">
        <v>92.7571342571275</v>
      </c>
      <c r="E10" s="80" t="n">
        <v>3.03530413675638</v>
      </c>
      <c r="F10" s="80" t="n">
        <v>1.6</v>
      </c>
      <c r="G10" s="83"/>
      <c r="H10" s="80" t="n">
        <v>443.798370633612</v>
      </c>
      <c r="I10" s="80" t="n">
        <v>0.0145224735656</v>
      </c>
      <c r="J10" s="84" t="n">
        <v>0.007655232114496</v>
      </c>
    </row>
    <row r="11" customFormat="false" ht="12.75" hidden="false" customHeight="true" outlineLevel="0" collapsed="false">
      <c r="A11" s="85" t="s">
        <v>175</v>
      </c>
      <c r="B11" s="80" t="n">
        <v>36963.4058255</v>
      </c>
      <c r="C11" s="87" t="s">
        <v>172</v>
      </c>
      <c r="D11" s="80" t="n">
        <v>55</v>
      </c>
      <c r="E11" s="80" t="n">
        <v>6.03426051754757</v>
      </c>
      <c r="F11" s="80" t="n">
        <v>0.0991406759414987</v>
      </c>
      <c r="G11" s="83"/>
      <c r="H11" s="80" t="n">
        <v>2032.9873204025</v>
      </c>
      <c r="I11" s="80" t="n">
        <v>0.223046820366902</v>
      </c>
      <c r="J11" s="84" t="n">
        <v>0.00366457703864</v>
      </c>
    </row>
    <row r="12" customFormat="false" ht="12.75" hidden="false" customHeight="true" outlineLevel="0" collapsed="false">
      <c r="A12" s="85" t="s">
        <v>176</v>
      </c>
      <c r="B12" s="80" t="n">
        <v>14608.1555679662</v>
      </c>
      <c r="C12" s="87" t="s">
        <v>172</v>
      </c>
      <c r="D12" s="80" t="n">
        <v>72.6807144119936</v>
      </c>
      <c r="E12" s="80" t="n">
        <v>6.95125138126301</v>
      </c>
      <c r="F12" s="80" t="n">
        <v>1.86361416295734</v>
      </c>
      <c r="G12" s="103" t="s">
        <v>177</v>
      </c>
      <c r="H12" s="80" t="n">
        <v>1061.73118292133</v>
      </c>
      <c r="I12" s="80" t="n">
        <v>0.10154496156953</v>
      </c>
      <c r="J12" s="84" t="n">
        <v>0.0272239656111459</v>
      </c>
    </row>
    <row r="13" customFormat="false" ht="12.75" hidden="false" customHeight="true" outlineLevel="0" collapsed="false">
      <c r="A13" s="85" t="s">
        <v>178</v>
      </c>
      <c r="B13" s="80" t="n">
        <v>4034.643</v>
      </c>
      <c r="C13" s="92" t="s">
        <v>172</v>
      </c>
      <c r="D13" s="80" t="n">
        <v>68.0424153254699</v>
      </c>
      <c r="E13" s="80" t="s">
        <v>97</v>
      </c>
      <c r="F13" s="80" t="n">
        <v>4</v>
      </c>
      <c r="G13" s="83"/>
      <c r="H13" s="80" t="n">
        <v>274.526854696</v>
      </c>
      <c r="I13" s="80" t="s">
        <v>97</v>
      </c>
      <c r="J13" s="84" t="n">
        <v>0.016138572</v>
      </c>
    </row>
    <row r="14" customFormat="false" ht="12.75" hidden="false" customHeight="true" outlineLevel="0" collapsed="false">
      <c r="A14" s="104" t="s">
        <v>99</v>
      </c>
      <c r="B14" s="80" t="n">
        <v>3568.07216455</v>
      </c>
      <c r="C14" s="133" t="s">
        <v>172</v>
      </c>
      <c r="D14" s="82"/>
      <c r="E14" s="82"/>
      <c r="F14" s="82"/>
      <c r="G14" s="83"/>
      <c r="H14" s="80" t="n">
        <v>220.602327499721</v>
      </c>
      <c r="I14" s="80" t="n">
        <v>0.018112205191</v>
      </c>
      <c r="J14" s="134" t="n">
        <v>0.00112699706636</v>
      </c>
    </row>
    <row r="15" customFormat="false" ht="12.75" hidden="false" customHeight="true" outlineLevel="0" collapsed="false">
      <c r="A15" s="85" t="s">
        <v>173</v>
      </c>
      <c r="B15" s="135" t="n">
        <v>968.81698588</v>
      </c>
      <c r="C15" s="87" t="s">
        <v>172</v>
      </c>
      <c r="D15" s="80" t="n">
        <v>75.3887669432319</v>
      </c>
      <c r="E15" s="80" t="n">
        <v>2.09331610268774</v>
      </c>
      <c r="F15" s="80" t="n">
        <v>0.705844176717089</v>
      </c>
      <c r="G15" s="83"/>
      <c r="H15" s="135" t="n">
        <v>73.0379179591517</v>
      </c>
      <c r="I15" s="135" t="n">
        <v>0.0020280401971</v>
      </c>
      <c r="J15" s="136" t="n">
        <v>0.000683833827788</v>
      </c>
    </row>
    <row r="16" customFormat="false" ht="12.75" hidden="false" customHeight="true" outlineLevel="0" collapsed="false">
      <c r="A16" s="85" t="s">
        <v>174</v>
      </c>
      <c r="B16" s="135" t="n">
        <v>122.15848047</v>
      </c>
      <c r="C16" s="87" t="s">
        <v>172</v>
      </c>
      <c r="D16" s="80" t="n">
        <v>92.7</v>
      </c>
      <c r="E16" s="80" t="n">
        <v>10</v>
      </c>
      <c r="F16" s="80" t="n">
        <v>1.6</v>
      </c>
      <c r="G16" s="83"/>
      <c r="H16" s="135" t="n">
        <v>11.324091139569</v>
      </c>
      <c r="I16" s="135" t="n">
        <v>0.0012215848047</v>
      </c>
      <c r="J16" s="136" t="n">
        <v>0.000195453568752</v>
      </c>
    </row>
    <row r="17" customFormat="false" ht="12.75" hidden="false" customHeight="true" outlineLevel="0" collapsed="false">
      <c r="A17" s="85" t="s">
        <v>175</v>
      </c>
      <c r="B17" s="135" t="n">
        <v>2477.0966982</v>
      </c>
      <c r="C17" s="87" t="s">
        <v>172</v>
      </c>
      <c r="D17" s="80" t="n">
        <v>55</v>
      </c>
      <c r="E17" s="80" t="n">
        <v>6</v>
      </c>
      <c r="F17" s="80" t="n">
        <v>0.1</v>
      </c>
      <c r="G17" s="83"/>
      <c r="H17" s="135" t="n">
        <v>136.240318401</v>
      </c>
      <c r="I17" s="135" t="n">
        <v>0.0148625801892</v>
      </c>
      <c r="J17" s="136" t="n">
        <v>0.00024770966982</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068.6667439149</v>
      </c>
      <c r="C20" s="87" t="s">
        <v>172</v>
      </c>
      <c r="D20" s="82"/>
      <c r="E20" s="82"/>
      <c r="F20" s="82"/>
      <c r="G20" s="83"/>
      <c r="H20" s="80" t="n">
        <v>63.4389846134274</v>
      </c>
      <c r="I20" s="80" t="n">
        <v>0.0051543271504596</v>
      </c>
      <c r="J20" s="84" t="n">
        <v>0.00023290152745192</v>
      </c>
    </row>
    <row r="21" customFormat="false" ht="12.75" hidden="false" customHeight="true" outlineLevel="0" collapsed="false">
      <c r="A21" s="85" t="s">
        <v>173</v>
      </c>
      <c r="B21" s="135" t="n">
        <v>251.8556887149</v>
      </c>
      <c r="C21" s="87" t="s">
        <v>172</v>
      </c>
      <c r="D21" s="80" t="n">
        <v>73.5118458983296</v>
      </c>
      <c r="E21" s="80" t="n">
        <v>1.00637321536349</v>
      </c>
      <c r="F21" s="80" t="n">
        <v>0.600424881024233</v>
      </c>
      <c r="G21" s="83"/>
      <c r="H21" s="135" t="n">
        <v>18.5143765774274</v>
      </c>
      <c r="I21" s="135" t="n">
        <v>0.0002534608192596</v>
      </c>
      <c r="J21" s="136" t="n">
        <v>0.00015122042193192</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816.8110552</v>
      </c>
      <c r="C23" s="87" t="s">
        <v>172</v>
      </c>
      <c r="D23" s="80" t="n">
        <v>55</v>
      </c>
      <c r="E23" s="80" t="n">
        <v>6</v>
      </c>
      <c r="F23" s="80" t="n">
        <v>0.1</v>
      </c>
      <c r="G23" s="83"/>
      <c r="H23" s="135" t="n">
        <v>44.924608036</v>
      </c>
      <c r="I23" s="135" t="n">
        <v>0.0049008663312</v>
      </c>
      <c r="J23" s="136" t="n">
        <v>8.168110552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255.11518747</v>
      </c>
      <c r="C26" s="87" t="s">
        <v>172</v>
      </c>
      <c r="D26" s="82"/>
      <c r="E26" s="82"/>
      <c r="F26" s="82"/>
      <c r="G26" s="83"/>
      <c r="H26" s="80" t="n">
        <v>902.461419394398</v>
      </c>
      <c r="I26" s="80" t="n">
        <v>0.0760096358065</v>
      </c>
      <c r="J26" s="84" t="n">
        <v>0.003291430747992</v>
      </c>
    </row>
    <row r="27" customFormat="false" ht="12.75" hidden="false" customHeight="true" outlineLevel="0" collapsed="false">
      <c r="A27" s="85" t="s">
        <v>173</v>
      </c>
      <c r="B27" s="135" t="n">
        <v>3281.19695801</v>
      </c>
      <c r="C27" s="87" t="s">
        <v>172</v>
      </c>
      <c r="D27" s="80" t="n">
        <v>73.8199287940208</v>
      </c>
      <c r="E27" s="80" t="n">
        <v>1.21543116214478</v>
      </c>
      <c r="F27" s="80" t="n">
        <v>0.617843862102539</v>
      </c>
      <c r="G27" s="83"/>
      <c r="H27" s="135" t="n">
        <v>242.217725799456</v>
      </c>
      <c r="I27" s="135" t="n">
        <v>0.0039880690319</v>
      </c>
      <c r="J27" s="136" t="n">
        <v>0.002027267400856</v>
      </c>
    </row>
    <row r="28" customFormat="false" ht="12.75" hidden="false" customHeight="true" outlineLevel="0" collapsed="false">
      <c r="A28" s="85" t="s">
        <v>174</v>
      </c>
      <c r="B28" s="135" t="n">
        <v>44.51434946</v>
      </c>
      <c r="C28" s="87" t="s">
        <v>172</v>
      </c>
      <c r="D28" s="80" t="n">
        <v>92.7</v>
      </c>
      <c r="E28" s="80" t="n">
        <v>10</v>
      </c>
      <c r="F28" s="80" t="n">
        <v>1.6</v>
      </c>
      <c r="G28" s="83"/>
      <c r="H28" s="135" t="n">
        <v>4.126480194942</v>
      </c>
      <c r="I28" s="135" t="n">
        <v>0.0004451434946</v>
      </c>
      <c r="J28" s="136" t="n">
        <v>7.1222959136E-005</v>
      </c>
    </row>
    <row r="29" customFormat="false" ht="12.75" hidden="false" customHeight="true" outlineLevel="0" collapsed="false">
      <c r="A29" s="85" t="s">
        <v>175</v>
      </c>
      <c r="B29" s="135" t="n">
        <v>11929.40388</v>
      </c>
      <c r="C29" s="87" t="s">
        <v>172</v>
      </c>
      <c r="D29" s="80" t="n">
        <v>55</v>
      </c>
      <c r="E29" s="80" t="n">
        <v>6</v>
      </c>
      <c r="F29" s="80" t="n">
        <v>0.1</v>
      </c>
      <c r="G29" s="83"/>
      <c r="H29" s="135" t="n">
        <v>656.1172134</v>
      </c>
      <c r="I29" s="135" t="n">
        <v>0.07157642328</v>
      </c>
      <c r="J29" s="136" t="n">
        <v>0.001192940388</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0534.0102032</v>
      </c>
      <c r="C32" s="87" t="s">
        <v>172</v>
      </c>
      <c r="D32" s="82"/>
      <c r="E32" s="82"/>
      <c r="F32" s="82"/>
      <c r="G32" s="83"/>
      <c r="H32" s="80" t="n">
        <v>536.086454597681</v>
      </c>
      <c r="I32" s="80" t="n">
        <v>0.0415185677722</v>
      </c>
      <c r="J32" s="84" t="n">
        <v>0.00293650472982</v>
      </c>
    </row>
    <row r="33" customFormat="false" ht="12.75" hidden="false" customHeight="true" outlineLevel="0" collapsed="false">
      <c r="A33" s="85" t="s">
        <v>173</v>
      </c>
      <c r="B33" s="135" t="n">
        <v>3263.9731552</v>
      </c>
      <c r="C33" s="87" t="s">
        <v>172</v>
      </c>
      <c r="D33" s="80" t="n">
        <v>75.9358119008469</v>
      </c>
      <c r="E33" s="80" t="n">
        <v>3.08668542023676</v>
      </c>
      <c r="F33" s="80" t="n">
        <v>0.739112361349117</v>
      </c>
      <c r="G33" s="83"/>
      <c r="H33" s="135" t="n">
        <v>247.852451562681</v>
      </c>
      <c r="I33" s="135" t="n">
        <v>0.0100748583502</v>
      </c>
      <c r="J33" s="136" t="n">
        <v>0.00241244290612</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5240.618237</v>
      </c>
      <c r="C35" s="87" t="s">
        <v>172</v>
      </c>
      <c r="D35" s="80" t="n">
        <v>55</v>
      </c>
      <c r="E35" s="80" t="n">
        <v>6</v>
      </c>
      <c r="F35" s="80" t="n">
        <v>0.1</v>
      </c>
      <c r="G35" s="83"/>
      <c r="H35" s="135" t="n">
        <v>288.234003035</v>
      </c>
      <c r="I35" s="135" t="n">
        <v>0.031443709422</v>
      </c>
      <c r="J35" s="136" t="n">
        <v>0.0005240618237</v>
      </c>
    </row>
    <row r="36" customFormat="false" ht="12.75" hidden="false" customHeight="true" outlineLevel="0" collapsed="false">
      <c r="A36" s="85" t="s">
        <v>176</v>
      </c>
      <c r="B36" s="135" t="n">
        <v>2029.418811</v>
      </c>
      <c r="C36" s="87" t="s">
        <v>172</v>
      </c>
      <c r="D36" s="80" t="n">
        <v>81.3382871399998</v>
      </c>
      <c r="E36" s="80" t="s">
        <v>136</v>
      </c>
      <c r="F36" s="80" t="s">
        <v>136</v>
      </c>
      <c r="G36" s="103" t="s">
        <v>177</v>
      </c>
      <c r="H36" s="135" t="n">
        <v>165.069449976435</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138.77649875</v>
      </c>
      <c r="C38" s="133" t="s">
        <v>172</v>
      </c>
      <c r="D38" s="82"/>
      <c r="E38" s="82"/>
      <c r="F38" s="82"/>
      <c r="G38" s="83"/>
      <c r="H38" s="80" t="n">
        <v>602.934695031654</v>
      </c>
      <c r="I38" s="80" t="n">
        <v>0.0307311550311</v>
      </c>
      <c r="J38" s="84" t="n">
        <v>0.00371623870458</v>
      </c>
    </row>
    <row r="39" customFormat="false" ht="12.75" hidden="false" customHeight="true" outlineLevel="0" collapsed="false">
      <c r="A39" s="85" t="s">
        <v>173</v>
      </c>
      <c r="B39" s="135" t="n">
        <v>5183.19055692</v>
      </c>
      <c r="C39" s="133" t="s">
        <v>172</v>
      </c>
      <c r="D39" s="80" t="n">
        <v>73.9144030362583</v>
      </c>
      <c r="E39" s="80" t="n">
        <v>1.30369847810793</v>
      </c>
      <c r="F39" s="80" t="n">
        <v>0.623276227774209</v>
      </c>
      <c r="G39" s="83"/>
      <c r="H39" s="135" t="n">
        <v>383.112435837913</v>
      </c>
      <c r="I39" s="135" t="n">
        <v>0.0067573176408</v>
      </c>
      <c r="J39" s="136" t="n">
        <v>0.003230559458152</v>
      </c>
    </row>
    <row r="40" customFormat="false" ht="12.75" hidden="false" customHeight="true" outlineLevel="0" collapsed="false">
      <c r="A40" s="85" t="s">
        <v>174</v>
      </c>
      <c r="B40" s="135" t="n">
        <v>60.08043483</v>
      </c>
      <c r="C40" s="133" t="s">
        <v>172</v>
      </c>
      <c r="D40" s="80" t="n">
        <v>92.7</v>
      </c>
      <c r="E40" s="80" t="n">
        <v>10</v>
      </c>
      <c r="F40" s="80" t="n">
        <v>1.6</v>
      </c>
      <c r="G40" s="83"/>
      <c r="H40" s="135" t="n">
        <v>5.569456308741</v>
      </c>
      <c r="I40" s="135" t="n">
        <v>0.0006008043483</v>
      </c>
      <c r="J40" s="136" t="n">
        <v>9.6128695728E-005</v>
      </c>
    </row>
    <row r="41" customFormat="false" ht="12.75" hidden="false" customHeight="true" outlineLevel="0" collapsed="false">
      <c r="A41" s="85" t="s">
        <v>175</v>
      </c>
      <c r="B41" s="135" t="n">
        <v>3895.505507</v>
      </c>
      <c r="C41" s="133" t="s">
        <v>172</v>
      </c>
      <c r="D41" s="80" t="n">
        <v>55</v>
      </c>
      <c r="E41" s="80" t="n">
        <v>6</v>
      </c>
      <c r="F41" s="80" t="n">
        <v>0.1</v>
      </c>
      <c r="G41" s="83"/>
      <c r="H41" s="135" t="n">
        <v>214.252802885</v>
      </c>
      <c r="I41" s="135" t="n">
        <v>0.023373033042</v>
      </c>
      <c r="J41" s="136" t="n">
        <v>0.0003895505507</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7270.2122765562</v>
      </c>
      <c r="C44" s="133" t="s">
        <v>172</v>
      </c>
      <c r="D44" s="82"/>
      <c r="E44" s="82"/>
      <c r="F44" s="82"/>
      <c r="G44" s="83"/>
      <c r="H44" s="80" t="n">
        <v>3874.61784818818</v>
      </c>
      <c r="I44" s="80" t="n">
        <v>0.238299363637197</v>
      </c>
      <c r="J44" s="84" t="n">
        <v>0.0892638820736826</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495.09526469</v>
      </c>
      <c r="C46" s="133" t="s">
        <v>172</v>
      </c>
      <c r="D46" s="80" t="n">
        <v>74.1629261307106</v>
      </c>
      <c r="E46" s="80" t="n">
        <v>1.42137983698628</v>
      </c>
      <c r="F46" s="80" t="n">
        <v>1.11599276775792</v>
      </c>
      <c r="G46" s="83"/>
      <c r="H46" s="135" t="n">
        <v>2484.09427585632</v>
      </c>
      <c r="I46" s="135" t="n">
        <v>0.0476092530471649</v>
      </c>
      <c r="J46" s="136" t="n">
        <v>0.0373802840707567</v>
      </c>
    </row>
    <row r="47" customFormat="false" ht="12.75" hidden="false" customHeight="true" outlineLevel="0" collapsed="false">
      <c r="A47" s="85" t="s">
        <v>174</v>
      </c>
      <c r="B47" s="135" t="n">
        <v>4557.7668068</v>
      </c>
      <c r="C47" s="133" t="s">
        <v>172</v>
      </c>
      <c r="D47" s="80" t="n">
        <v>92.7599767411514</v>
      </c>
      <c r="E47" s="80" t="n">
        <v>2.68880384571587</v>
      </c>
      <c r="F47" s="80" t="n">
        <v>1.6</v>
      </c>
      <c r="G47" s="83"/>
      <c r="H47" s="135" t="n">
        <v>422.77834299036</v>
      </c>
      <c r="I47" s="135" t="n">
        <v>0.012254940918</v>
      </c>
      <c r="J47" s="136" t="n">
        <v>0.00729242689088</v>
      </c>
    </row>
    <row r="48" customFormat="false" ht="12.75" hidden="false" customHeight="true" outlineLevel="0" collapsed="false">
      <c r="A48" s="85" t="s">
        <v>175</v>
      </c>
      <c r="B48" s="135" t="n">
        <v>12603.9704481</v>
      </c>
      <c r="C48" s="133" t="s">
        <v>172</v>
      </c>
      <c r="D48" s="80" t="n">
        <v>55</v>
      </c>
      <c r="E48" s="80" t="n">
        <v>6.10047511767161</v>
      </c>
      <c r="F48" s="80" t="n">
        <v>0.0974798779447481</v>
      </c>
      <c r="G48" s="83"/>
      <c r="H48" s="135" t="n">
        <v>693.2183746455</v>
      </c>
      <c r="I48" s="135" t="n">
        <v>0.0768902081025024</v>
      </c>
      <c r="J48" s="136" t="n">
        <v>0.0012286335009</v>
      </c>
    </row>
    <row r="49" customFormat="false" ht="12.75" hidden="false" customHeight="true" outlineLevel="0" collapsed="false">
      <c r="A49" s="85" t="s">
        <v>176</v>
      </c>
      <c r="B49" s="135" t="n">
        <v>12578.7367569662</v>
      </c>
      <c r="C49" s="133" t="s">
        <v>172</v>
      </c>
      <c r="D49" s="80" t="n">
        <v>71.2839254266381</v>
      </c>
      <c r="E49" s="80" t="n">
        <v>8.0727471709982</v>
      </c>
      <c r="F49" s="80" t="n">
        <v>2.16428454916739</v>
      </c>
      <c r="G49" s="103" t="s">
        <v>177</v>
      </c>
      <c r="H49" s="135" t="n">
        <v>896.66173294489</v>
      </c>
      <c r="I49" s="135" t="n">
        <v>0.10154496156953</v>
      </c>
      <c r="J49" s="136" t="n">
        <v>0.0272239656111459</v>
      </c>
    </row>
    <row r="50" customFormat="false" ht="12.75" hidden="false" customHeight="true" outlineLevel="0" collapsed="false">
      <c r="A50" s="91" t="s">
        <v>178</v>
      </c>
      <c r="B50" s="141" t="n">
        <v>4034.643</v>
      </c>
      <c r="C50" s="142" t="s">
        <v>172</v>
      </c>
      <c r="D50" s="93" t="n">
        <v>68.0424153254699</v>
      </c>
      <c r="E50" s="93" t="s">
        <v>97</v>
      </c>
      <c r="F50" s="93" t="n">
        <v>4</v>
      </c>
      <c r="G50" s="94"/>
      <c r="H50" s="141" t="n">
        <v>274.526854696</v>
      </c>
      <c r="I50" s="141" t="s">
        <v>97</v>
      </c>
      <c r="J50" s="143" t="n">
        <v>0.01613857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454</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229948053</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26344813</v>
      </c>
    </row>
    <row r="11" customFormat="false" ht="13.5" hidden="false" customHeight="true" outlineLevel="0" collapsed="false">
      <c r="A11" s="948" t="s">
        <v>1546</v>
      </c>
      <c r="B11" s="1534" t="n">
        <v>27.338819</v>
      </c>
      <c r="C11" s="1534" t="n">
        <v>1</v>
      </c>
      <c r="D11" s="1535" t="s">
        <v>121</v>
      </c>
      <c r="E11" s="146" t="n">
        <v>0.743139894996927</v>
      </c>
      <c r="F11" s="146" t="n">
        <v>0.00279483360272439</v>
      </c>
      <c r="G11" s="1534" t="n">
        <v>15.00051965</v>
      </c>
      <c r="H11" s="1535" t="n">
        <v>5.316047431</v>
      </c>
      <c r="I11" s="1536" t="n">
        <v>0.07640745</v>
      </c>
      <c r="J11" s="1517"/>
      <c r="K11" s="948" t="s">
        <v>1547</v>
      </c>
      <c r="L11" s="1533" t="n">
        <v>0.1235</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119.3</v>
      </c>
      <c r="C35" s="214"/>
      <c r="D35" s="214"/>
      <c r="E35" s="214"/>
      <c r="F35" s="215" t="n">
        <v>11.33732</v>
      </c>
      <c r="G35" s="80" t="n">
        <v>0.14253</v>
      </c>
      <c r="H35" s="134" t="n">
        <v>0.080945</v>
      </c>
      <c r="J35" s="1517"/>
    </row>
    <row r="36" customFormat="false" ht="12" hidden="false" customHeight="true" outlineLevel="0" collapsed="false">
      <c r="A36" s="948" t="s">
        <v>1573</v>
      </c>
      <c r="B36" s="439" t="s">
        <v>136</v>
      </c>
      <c r="C36" s="215" t="s">
        <v>136</v>
      </c>
      <c r="D36" s="215" t="s">
        <v>136</v>
      </c>
      <c r="E36" s="215" t="s">
        <v>136</v>
      </c>
      <c r="F36" s="233" t="n">
        <v>102.54262</v>
      </c>
      <c r="G36" s="439" t="s">
        <v>136</v>
      </c>
      <c r="H36" s="147" t="s">
        <v>136</v>
      </c>
      <c r="J36" s="1517"/>
    </row>
    <row r="37" customFormat="false" ht="12" hidden="false" customHeight="true" outlineLevel="0" collapsed="false">
      <c r="A37" s="948" t="s">
        <v>1574</v>
      </c>
      <c r="B37" s="215" t="n">
        <v>119.3</v>
      </c>
      <c r="C37" s="172"/>
      <c r="D37" s="172"/>
      <c r="E37" s="172"/>
      <c r="F37" s="215" t="n">
        <v>11.33732</v>
      </c>
      <c r="G37" s="80" t="n">
        <v>0.14253</v>
      </c>
      <c r="H37" s="134" t="n">
        <v>0.080945</v>
      </c>
      <c r="J37" s="1517"/>
    </row>
    <row r="38" customFormat="false" ht="12" hidden="false" customHeight="true" outlineLevel="0" collapsed="false">
      <c r="A38" s="138" t="s">
        <v>500</v>
      </c>
      <c r="B38" s="581" t="n">
        <v>119.3</v>
      </c>
      <c r="C38" s="156" t="n">
        <v>95.0320201173512</v>
      </c>
      <c r="D38" s="156" t="n">
        <v>1.19471919530595</v>
      </c>
      <c r="E38" s="156" t="n">
        <v>0.678499580888516</v>
      </c>
      <c r="F38" s="581" t="n">
        <v>11.33732</v>
      </c>
      <c r="G38" s="581" t="n">
        <v>0.14253</v>
      </c>
      <c r="H38" s="1557" t="n">
        <v>0.08094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22144903748254</v>
      </c>
      <c r="G10" s="622" t="s">
        <v>136</v>
      </c>
      <c r="H10" s="134" t="s">
        <v>135</v>
      </c>
    </row>
    <row r="11" customFormat="false" ht="12" hidden="false" customHeight="true" outlineLevel="0" collapsed="false">
      <c r="A11" s="1570" t="s">
        <v>1598</v>
      </c>
      <c r="B11" s="1571" t="s">
        <v>136</v>
      </c>
      <c r="C11" s="1571"/>
      <c r="D11" s="1572" t="s">
        <v>136</v>
      </c>
      <c r="E11" s="447" t="s">
        <v>97</v>
      </c>
      <c r="F11" s="213" t="n">
        <v>0.022144903748254</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5921662679272</v>
      </c>
      <c r="G13" s="469" t="s">
        <v>126</v>
      </c>
      <c r="H13" s="1576" t="n">
        <v>0.62857142857396</v>
      </c>
    </row>
    <row r="14" customFormat="false" ht="12" hidden="false" customHeight="true" outlineLevel="0" collapsed="false">
      <c r="A14" s="1570" t="s">
        <v>1598</v>
      </c>
      <c r="B14" s="1571" t="n">
        <v>205</v>
      </c>
      <c r="C14" s="1571"/>
      <c r="D14" s="1572" t="n">
        <v>0.00126447135020839</v>
      </c>
      <c r="E14" s="447" t="s">
        <v>121</v>
      </c>
      <c r="F14" s="439" t="n">
        <v>0.25921662679272</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454</v>
      </c>
      <c r="C22" s="1581" t="n">
        <v>33.53903944</v>
      </c>
      <c r="D22" s="1582" t="n">
        <v>0.16</v>
      </c>
      <c r="E22" s="1583" t="n">
        <v>0.0100000000006093</v>
      </c>
      <c r="F22" s="1583"/>
      <c r="G22" s="1584" t="n">
        <v>0.62857142857396</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66</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4045.7209096453</v>
      </c>
      <c r="D8" s="1627"/>
      <c r="E8" s="1627" t="n">
        <v>180.111831018268</v>
      </c>
      <c r="F8" s="1627" t="n">
        <v>10.1712493166576</v>
      </c>
      <c r="G8" s="1627" t="n">
        <v>2149.22763419914</v>
      </c>
      <c r="H8" s="1627" t="n">
        <v>798.799282394673</v>
      </c>
      <c r="I8" s="1627" t="n">
        <v>40.78011297348</v>
      </c>
      <c r="J8" s="1627" t="n">
        <v>52.5279037770842</v>
      </c>
      <c r="K8" s="1627" t="n">
        <v>0.034166256</v>
      </c>
      <c r="L8" s="1627" t="n">
        <v>0.00792608573484754</v>
      </c>
      <c r="M8" s="1627" t="n">
        <v>95.9972433538722</v>
      </c>
      <c r="N8" s="1627" t="n">
        <v>357.51942551955</v>
      </c>
      <c r="O8" s="1627" t="n">
        <v>205.150944047143</v>
      </c>
      <c r="P8" s="1628" t="n">
        <v>15.8952611954004</v>
      </c>
    </row>
    <row r="9" customFormat="false" ht="12" hidden="false" customHeight="true" outlineLevel="0" collapsed="false">
      <c r="A9" s="1629" t="s">
        <v>1665</v>
      </c>
      <c r="B9" s="1630"/>
      <c r="C9" s="1631" t="n">
        <v>43212.3477339922</v>
      </c>
      <c r="D9" s="1631"/>
      <c r="E9" s="1631" t="n">
        <v>14.2057421111576</v>
      </c>
      <c r="F9" s="1631" t="n">
        <v>1.14156965782214</v>
      </c>
      <c r="G9" s="1632"/>
      <c r="H9" s="1632"/>
      <c r="I9" s="1632"/>
      <c r="J9" s="1632"/>
      <c r="K9" s="1632"/>
      <c r="L9" s="1632"/>
      <c r="M9" s="1631" t="n">
        <v>90.7058935485311</v>
      </c>
      <c r="N9" s="1631" t="n">
        <v>339.083463713911</v>
      </c>
      <c r="O9" s="1631" t="n">
        <v>49.4233338170529</v>
      </c>
      <c r="P9" s="1633" t="n">
        <v>14.5793235265832</v>
      </c>
    </row>
    <row r="10" customFormat="false" ht="13.5" hidden="false" customHeight="true" outlineLevel="0" collapsed="false">
      <c r="A10" s="1634" t="s">
        <v>1666</v>
      </c>
      <c r="B10" s="1635" t="s">
        <v>1667</v>
      </c>
      <c r="C10" s="1636" t="n">
        <v>41165.097673318</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3149.2599707603</v>
      </c>
      <c r="D11" s="1636"/>
      <c r="E11" s="1636" t="n">
        <v>5.73486739115561</v>
      </c>
      <c r="F11" s="1636" t="n">
        <v>1.1382760281927</v>
      </c>
      <c r="G11" s="692"/>
      <c r="H11" s="692"/>
      <c r="I11" s="692"/>
      <c r="J11" s="692"/>
      <c r="K11" s="692"/>
      <c r="L11" s="692"/>
      <c r="M11" s="1636" t="n">
        <v>90.4846028078031</v>
      </c>
      <c r="N11" s="1636" t="n">
        <v>339.032000750951</v>
      </c>
      <c r="O11" s="1636" t="n">
        <v>42.9448469912188</v>
      </c>
      <c r="P11" s="1638" t="n">
        <v>14.2602531562312</v>
      </c>
    </row>
    <row r="12" customFormat="false" ht="12" hidden="false" customHeight="true" outlineLevel="0" collapsed="false">
      <c r="A12" s="1639" t="s">
        <v>1669</v>
      </c>
      <c r="B12" s="1640"/>
      <c r="C12" s="1636" t="n">
        <v>3526.95735942847</v>
      </c>
      <c r="D12" s="1636"/>
      <c r="E12" s="1636" t="n">
        <v>0.189439802047708</v>
      </c>
      <c r="F12" s="1636" t="n">
        <v>0.395956692280157</v>
      </c>
      <c r="G12" s="692"/>
      <c r="H12" s="692"/>
      <c r="I12" s="692"/>
      <c r="J12" s="692"/>
      <c r="K12" s="692"/>
      <c r="L12" s="692"/>
      <c r="M12" s="1636" t="n">
        <v>2.92336669532479</v>
      </c>
      <c r="N12" s="1636" t="n">
        <v>1.26990208835868</v>
      </c>
      <c r="O12" s="1636" t="n">
        <v>0.130978810400225</v>
      </c>
      <c r="P12" s="1638" t="n">
        <v>1.89661485425573</v>
      </c>
    </row>
    <row r="13" customFormat="false" ht="12" hidden="false" customHeight="true" outlineLevel="0" collapsed="false">
      <c r="A13" s="1641" t="s">
        <v>1670</v>
      </c>
      <c r="B13" s="1641"/>
      <c r="C13" s="1636" t="n">
        <v>6200.14172932506</v>
      </c>
      <c r="D13" s="1636"/>
      <c r="E13" s="1642" t="n">
        <v>0.409825254588457</v>
      </c>
      <c r="F13" s="1642" t="n">
        <v>0.100567954849887</v>
      </c>
      <c r="G13" s="1643"/>
      <c r="H13" s="1643"/>
      <c r="I13" s="1643"/>
      <c r="J13" s="1643"/>
      <c r="K13" s="1643"/>
      <c r="L13" s="1643"/>
      <c r="M13" s="1642" t="n">
        <v>14.3869398925783</v>
      </c>
      <c r="N13" s="1642" t="n">
        <v>21.4757382036513</v>
      </c>
      <c r="O13" s="1642" t="n">
        <v>1.81614517867981</v>
      </c>
      <c r="P13" s="1644" t="n">
        <v>5.46158317437701</v>
      </c>
    </row>
    <row r="14" customFormat="false" ht="12" hidden="false" customHeight="true" outlineLevel="0" collapsed="false">
      <c r="A14" s="1639" t="s">
        <v>1671</v>
      </c>
      <c r="B14" s="1640"/>
      <c r="C14" s="1636" t="n">
        <v>15600.6835500801</v>
      </c>
      <c r="D14" s="1636"/>
      <c r="E14" s="1636" t="n">
        <v>1.69657043968624</v>
      </c>
      <c r="F14" s="1636" t="n">
        <v>0.466150011486488</v>
      </c>
      <c r="G14" s="692"/>
      <c r="H14" s="692"/>
      <c r="I14" s="692"/>
      <c r="J14" s="692"/>
      <c r="K14" s="692"/>
      <c r="L14" s="692"/>
      <c r="M14" s="1636" t="n">
        <v>55.6163086533746</v>
      </c>
      <c r="N14" s="1636" t="n">
        <v>215.024610024646</v>
      </c>
      <c r="O14" s="1636" t="n">
        <v>28.6298393492988</v>
      </c>
      <c r="P14" s="1638" t="n">
        <v>0.138849495656883</v>
      </c>
    </row>
    <row r="15" customFormat="false" ht="12" hidden="false" customHeight="true" outlineLevel="0" collapsed="false">
      <c r="A15" s="1639" t="s">
        <v>1672</v>
      </c>
      <c r="B15" s="1640"/>
      <c r="C15" s="1636" t="n">
        <v>17708.9368879466</v>
      </c>
      <c r="D15" s="1636"/>
      <c r="E15" s="1636" t="n">
        <v>3.43365075115811</v>
      </c>
      <c r="F15" s="1636" t="n">
        <v>0.172013298745283</v>
      </c>
      <c r="G15" s="692"/>
      <c r="H15" s="692"/>
      <c r="I15" s="692"/>
      <c r="J15" s="692"/>
      <c r="K15" s="692"/>
      <c r="L15" s="692"/>
      <c r="M15" s="1636" t="n">
        <v>17.3118127053595</v>
      </c>
      <c r="N15" s="1636" t="n">
        <v>100.234732277284</v>
      </c>
      <c r="O15" s="1636" t="n">
        <v>12.3155484918131</v>
      </c>
      <c r="P15" s="1638" t="n">
        <v>6.72844707897504</v>
      </c>
    </row>
    <row r="16" customFormat="false" ht="12" hidden="false" customHeight="true" outlineLevel="0" collapsed="false">
      <c r="A16" s="1639" t="s">
        <v>1673</v>
      </c>
      <c r="B16" s="1640"/>
      <c r="C16" s="1636" t="n">
        <v>112.540443980071</v>
      </c>
      <c r="D16" s="1636"/>
      <c r="E16" s="1636" t="n">
        <v>0.00538114367509979</v>
      </c>
      <c r="F16" s="1636" t="n">
        <v>0.00358807083088919</v>
      </c>
      <c r="G16" s="692"/>
      <c r="H16" s="692"/>
      <c r="I16" s="692"/>
      <c r="J16" s="692"/>
      <c r="K16" s="692"/>
      <c r="L16" s="692"/>
      <c r="M16" s="1636" t="n">
        <v>0.246174861165976</v>
      </c>
      <c r="N16" s="1636" t="n">
        <v>1.0270181570116</v>
      </c>
      <c r="O16" s="1636" t="n">
        <v>0.052335161026912</v>
      </c>
      <c r="P16" s="1638" t="n">
        <v>0.0347585529665393</v>
      </c>
    </row>
    <row r="17" customFormat="false" ht="12" hidden="false" customHeight="true" outlineLevel="0" collapsed="false">
      <c r="A17" s="1634" t="s">
        <v>124</v>
      </c>
      <c r="B17" s="1645"/>
      <c r="C17" s="1636" t="n">
        <v>63.0877632319602</v>
      </c>
      <c r="D17" s="1636"/>
      <c r="E17" s="1636" t="n">
        <v>8.470874720002</v>
      </c>
      <c r="F17" s="1636" t="n">
        <v>0.00329362962944</v>
      </c>
      <c r="G17" s="692"/>
      <c r="H17" s="692"/>
      <c r="I17" s="692"/>
      <c r="J17" s="692"/>
      <c r="K17" s="692"/>
      <c r="L17" s="692"/>
      <c r="M17" s="1636" t="n">
        <v>0.221290740728</v>
      </c>
      <c r="N17" s="1636" t="n">
        <v>0.05146296296</v>
      </c>
      <c r="O17" s="1636" t="n">
        <v>6.47848682583406</v>
      </c>
      <c r="P17" s="1638" t="n">
        <v>0.319070370352</v>
      </c>
    </row>
    <row r="18" customFormat="false" ht="12" hidden="false" customHeight="true" outlineLevel="0" collapsed="false">
      <c r="A18" s="1639" t="s">
        <v>125</v>
      </c>
      <c r="B18" s="1645"/>
      <c r="C18" s="1636" t="s">
        <v>126</v>
      </c>
      <c r="D18" s="1636"/>
      <c r="E18" s="1636" t="s">
        <v>126</v>
      </c>
      <c r="F18" s="1636" t="s">
        <v>126</v>
      </c>
      <c r="G18" s="692"/>
      <c r="H18" s="692"/>
      <c r="I18" s="692"/>
      <c r="J18" s="692"/>
      <c r="K18" s="692"/>
      <c r="L18" s="692"/>
      <c r="M18" s="1636" t="s">
        <v>126</v>
      </c>
      <c r="N18" s="1636" t="s">
        <v>126</v>
      </c>
      <c r="O18" s="1636" t="s">
        <v>126</v>
      </c>
      <c r="P18" s="1638" t="s">
        <v>126</v>
      </c>
    </row>
    <row r="19" customFormat="false" ht="12.75" hidden="false" customHeight="true" outlineLevel="0" collapsed="false">
      <c r="A19" s="1646" t="s">
        <v>1674</v>
      </c>
      <c r="B19" s="1647"/>
      <c r="C19" s="1648" t="n">
        <v>63.0877632319602</v>
      </c>
      <c r="D19" s="1648"/>
      <c r="E19" s="1648" t="n">
        <v>8.470874720002</v>
      </c>
      <c r="F19" s="1648" t="n">
        <v>0.00329362962944</v>
      </c>
      <c r="G19" s="694"/>
      <c r="H19" s="694"/>
      <c r="I19" s="694"/>
      <c r="J19" s="694"/>
      <c r="K19" s="694"/>
      <c r="L19" s="694"/>
      <c r="M19" s="1648" t="n">
        <v>0.221290740728</v>
      </c>
      <c r="N19" s="1648" t="n">
        <v>0.05146296296</v>
      </c>
      <c r="O19" s="1648" t="n">
        <v>6.47848682583406</v>
      </c>
      <c r="P19" s="1649" t="n">
        <v>0.319070370352</v>
      </c>
    </row>
    <row r="20" customFormat="false" ht="12" hidden="false" customHeight="true" outlineLevel="0" collapsed="false">
      <c r="A20" s="1650" t="s">
        <v>1675</v>
      </c>
      <c r="B20" s="1651"/>
      <c r="C20" s="1631" t="n">
        <v>2230.68578892387</v>
      </c>
      <c r="D20" s="1631"/>
      <c r="E20" s="1631" t="n">
        <v>0.4098412</v>
      </c>
      <c r="F20" s="1631" t="n">
        <v>0.198651</v>
      </c>
      <c r="G20" s="1631" t="n">
        <v>2149.22763419914</v>
      </c>
      <c r="H20" s="1631" t="n">
        <v>798.799282394673</v>
      </c>
      <c r="I20" s="1631" t="n">
        <v>40.78011297348</v>
      </c>
      <c r="J20" s="1631" t="n">
        <v>52.5279037770842</v>
      </c>
      <c r="K20" s="1631" t="n">
        <v>0.034166256</v>
      </c>
      <c r="L20" s="1631" t="n">
        <v>0.00792608573484754</v>
      </c>
      <c r="M20" s="1631" t="n">
        <v>0.4702750517</v>
      </c>
      <c r="N20" s="1631" t="n">
        <v>8.82603726766666</v>
      </c>
      <c r="O20" s="1631" t="n">
        <v>9.08379094380849</v>
      </c>
      <c r="P20" s="1633" t="n">
        <v>1.170081656088</v>
      </c>
    </row>
    <row r="21" customFormat="false" ht="12" hidden="false" customHeight="true" outlineLevel="0" collapsed="false">
      <c r="A21" s="1634" t="s">
        <v>491</v>
      </c>
      <c r="B21" s="1652"/>
      <c r="C21" s="1636" t="n">
        <v>1863.17950892387</v>
      </c>
      <c r="D21" s="1636"/>
      <c r="E21" s="1653" t="s">
        <v>126</v>
      </c>
      <c r="F21" s="1653" t="s">
        <v>126</v>
      </c>
      <c r="G21" s="877"/>
      <c r="H21" s="877"/>
      <c r="I21" s="877"/>
      <c r="J21" s="877"/>
      <c r="K21" s="877"/>
      <c r="L21" s="877"/>
      <c r="M21" s="1653" t="n">
        <v>0.0166231617</v>
      </c>
      <c r="N21" s="1653" t="n">
        <v>3.68368416133333</v>
      </c>
      <c r="O21" s="1653" t="n">
        <v>5.11896460373333</v>
      </c>
      <c r="P21" s="1654" t="n">
        <v>0.00071818784</v>
      </c>
    </row>
    <row r="22" customFormat="false" ht="12" hidden="false" customHeight="true" outlineLevel="0" collapsed="false">
      <c r="A22" s="1634" t="s">
        <v>1676</v>
      </c>
      <c r="B22" s="1652"/>
      <c r="C22" s="1636" t="n">
        <v>120.69474</v>
      </c>
      <c r="D22" s="1636"/>
      <c r="E22" s="1636" t="n">
        <v>0.4098412</v>
      </c>
      <c r="F22" s="1636" t="n">
        <v>0.198651</v>
      </c>
      <c r="G22" s="1636" t="s">
        <v>97</v>
      </c>
      <c r="H22" s="1636" t="s">
        <v>97</v>
      </c>
      <c r="I22" s="1636" t="s">
        <v>97</v>
      </c>
      <c r="J22" s="1636" t="s">
        <v>97</v>
      </c>
      <c r="K22" s="1636" t="s">
        <v>97</v>
      </c>
      <c r="L22" s="1636" t="s">
        <v>97</v>
      </c>
      <c r="M22" s="1636" t="n">
        <v>0.08210908</v>
      </c>
      <c r="N22" s="1636" t="n">
        <v>0.93</v>
      </c>
      <c r="O22" s="1636" t="n">
        <v>0.0349616</v>
      </c>
      <c r="P22" s="1638" t="n">
        <v>0.59192137</v>
      </c>
    </row>
    <row r="23" customFormat="false" ht="12" hidden="false" customHeight="true" outlineLevel="0" collapsed="false">
      <c r="A23" s="1634" t="s">
        <v>516</v>
      </c>
      <c r="B23" s="1652"/>
      <c r="C23" s="1636" t="n">
        <v>245.37154</v>
      </c>
      <c r="D23" s="1636"/>
      <c r="E23" s="1636" t="s">
        <v>126</v>
      </c>
      <c r="F23" s="1636" t="s">
        <v>126</v>
      </c>
      <c r="G23" s="692"/>
      <c r="H23" s="692"/>
      <c r="I23" s="692"/>
      <c r="J23" s="1636" t="n">
        <v>11.3989875</v>
      </c>
      <c r="K23" s="553"/>
      <c r="L23" s="1636" t="n">
        <v>0.002305</v>
      </c>
      <c r="M23" s="1636" t="n">
        <v>0.24554281</v>
      </c>
      <c r="N23" s="1636" t="n">
        <v>3.059568061</v>
      </c>
      <c r="O23" s="1636" t="n">
        <v>0.511656181</v>
      </c>
      <c r="P23" s="1638" t="n">
        <v>0.380082839</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67850453333333</v>
      </c>
      <c r="O24" s="1636" t="n">
        <v>3.20220855907516</v>
      </c>
      <c r="P24" s="1638" t="s">
        <v>121</v>
      </c>
    </row>
    <row r="25" customFormat="false" ht="13.5" hidden="false" customHeight="true" outlineLevel="0" collapsed="false">
      <c r="A25" s="1655" t="s">
        <v>1678</v>
      </c>
      <c r="B25" s="1656"/>
      <c r="C25" s="692"/>
      <c r="D25" s="692"/>
      <c r="E25" s="1643"/>
      <c r="F25" s="1643"/>
      <c r="G25" s="1643"/>
      <c r="H25" s="1642" t="s">
        <v>126</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2149.22763419914</v>
      </c>
      <c r="H26" s="1642" t="n">
        <v>798.799282394673</v>
      </c>
      <c r="I26" s="1642" t="n">
        <v>40.78011297348</v>
      </c>
      <c r="J26" s="1642" t="n">
        <v>41.1289162770842</v>
      </c>
      <c r="K26" s="1642" t="n">
        <v>0.031656256</v>
      </c>
      <c r="L26" s="1642" t="n">
        <v>0.00562108573484754</v>
      </c>
      <c r="M26" s="1643"/>
      <c r="N26" s="1643"/>
      <c r="O26" s="1643"/>
      <c r="P26" s="1657"/>
    </row>
    <row r="27" customFormat="false" ht="12.75" hidden="false" customHeight="true" outlineLevel="0" collapsed="false">
      <c r="A27" s="1658" t="s">
        <v>1680</v>
      </c>
      <c r="B27" s="1659"/>
      <c r="C27" s="1648" t="n">
        <v>1.44</v>
      </c>
      <c r="D27" s="1648"/>
      <c r="E27" s="1648" t="s">
        <v>121</v>
      </c>
      <c r="F27" s="1648" t="s">
        <v>121</v>
      </c>
      <c r="G27" s="1648" t="s">
        <v>97</v>
      </c>
      <c r="H27" s="1648" t="s">
        <v>97</v>
      </c>
      <c r="I27" s="1648" t="s">
        <v>97</v>
      </c>
      <c r="J27" s="1648" t="s">
        <v>97</v>
      </c>
      <c r="K27" s="1648" t="s">
        <v>97</v>
      </c>
      <c r="L27" s="1648" t="s">
        <v>97</v>
      </c>
      <c r="M27" s="1648" t="n">
        <v>0.126</v>
      </c>
      <c r="N27" s="1648" t="n">
        <v>1.116</v>
      </c>
      <c r="O27" s="1648" t="n">
        <v>0.216</v>
      </c>
      <c r="P27" s="1649" t="n">
        <v>0.197359259248</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169.372903157</v>
      </c>
      <c r="D8" s="1684"/>
      <c r="E8" s="1684"/>
      <c r="F8" s="1685"/>
      <c r="G8" s="1686" t="n">
        <v>0.163988</v>
      </c>
      <c r="H8" s="1687"/>
      <c r="I8" s="1685"/>
      <c r="J8" s="1687"/>
      <c r="K8" s="1685"/>
      <c r="L8" s="1687"/>
      <c r="M8" s="1685"/>
      <c r="N8" s="1688" t="n">
        <v>0.0004238</v>
      </c>
      <c r="O8" s="1688" t="n">
        <v>0.012062</v>
      </c>
      <c r="P8" s="1686" t="n">
        <v>44.6484587311765</v>
      </c>
      <c r="Q8" s="1689" t="n">
        <v>0.006683</v>
      </c>
    </row>
    <row r="9" customFormat="false" ht="12" hidden="false" customHeight="true" outlineLevel="0" collapsed="false">
      <c r="A9" s="1690" t="s">
        <v>1689</v>
      </c>
      <c r="B9" s="1691"/>
      <c r="C9" s="1692"/>
      <c r="D9" s="1692"/>
      <c r="E9" s="1692"/>
      <c r="F9" s="1693" t="n">
        <v>145.799189842374</v>
      </c>
      <c r="G9" s="1693" t="n">
        <v>7.84011877875554</v>
      </c>
      <c r="H9" s="688"/>
      <c r="I9" s="1694"/>
      <c r="J9" s="688"/>
      <c r="K9" s="1694"/>
      <c r="L9" s="688"/>
      <c r="M9" s="1694"/>
      <c r="N9" s="1695" t="n">
        <v>4.41216300016535</v>
      </c>
      <c r="O9" s="1695" t="n">
        <v>7.28</v>
      </c>
      <c r="P9" s="1695" t="n">
        <v>4.63500080001662</v>
      </c>
      <c r="Q9" s="1695" t="n">
        <v>0.049</v>
      </c>
      <c r="R9" s="16"/>
    </row>
    <row r="10" customFormat="false" ht="12" hidden="false" customHeight="true" outlineLevel="0" collapsed="false">
      <c r="A10" s="1696" t="s">
        <v>1690</v>
      </c>
      <c r="B10" s="1697"/>
      <c r="C10" s="1698"/>
      <c r="D10" s="1698"/>
      <c r="E10" s="1698"/>
      <c r="F10" s="1699" t="n">
        <v>116.025038656578</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2981511857955</v>
      </c>
      <c r="G11" s="1701" t="n">
        <v>1.01196423639189</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6</v>
      </c>
      <c r="G12" s="692"/>
      <c r="H12" s="692"/>
      <c r="I12" s="1698"/>
      <c r="J12" s="692"/>
      <c r="K12" s="1698"/>
      <c r="L12" s="692"/>
      <c r="M12" s="1698"/>
      <c r="N12" s="692"/>
      <c r="O12" s="692"/>
      <c r="P12" s="1702" t="s">
        <v>126</v>
      </c>
      <c r="Q12" s="1703"/>
    </row>
    <row r="13" customFormat="false" ht="13.5" hidden="false" customHeight="true" outlineLevel="0" collapsed="false">
      <c r="A13" s="1696" t="s">
        <v>1691</v>
      </c>
      <c r="B13" s="1704"/>
      <c r="C13" s="1705"/>
      <c r="D13" s="1705"/>
      <c r="E13" s="1705"/>
      <c r="F13" s="1701" t="s">
        <v>97</v>
      </c>
      <c r="G13" s="1701" t="n">
        <v>6.81555454236366</v>
      </c>
      <c r="H13" s="692"/>
      <c r="I13" s="1698"/>
      <c r="J13" s="692"/>
      <c r="K13" s="1698"/>
      <c r="L13" s="692"/>
      <c r="M13" s="1698"/>
      <c r="N13" s="1698"/>
      <c r="O13" s="692"/>
      <c r="P13" s="1706" t="n">
        <v>3.97000080001662</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16016300016535</v>
      </c>
      <c r="O16" s="1702" t="s">
        <v>97</v>
      </c>
      <c r="P16" s="1702" t="s">
        <v>97</v>
      </c>
      <c r="Q16" s="1710" t="n">
        <v>0.049</v>
      </c>
    </row>
    <row r="17" customFormat="false" ht="13.5" hidden="false" customHeight="true" outlineLevel="0" collapsed="false">
      <c r="A17" s="1711" t="s">
        <v>1693</v>
      </c>
      <c r="B17" s="1712" t="s">
        <v>1694</v>
      </c>
      <c r="C17" s="1713" t="n">
        <v>-1591.03924387785</v>
      </c>
      <c r="D17" s="1713"/>
      <c r="E17" s="1713"/>
      <c r="F17" s="1693" t="n">
        <v>0.0071</v>
      </c>
      <c r="G17" s="1693" t="n">
        <v>0.0153377958</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2886.89277468852</v>
      </c>
      <c r="D18" s="1717"/>
      <c r="E18" s="1717"/>
      <c r="F18" s="1718" t="n">
        <v>0.0071</v>
      </c>
      <c r="G18" s="1718" t="n">
        <v>0.0003</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59.105955121</v>
      </c>
      <c r="D19" s="1717"/>
      <c r="E19" s="1717"/>
      <c r="F19" s="1722" t="s">
        <v>97</v>
      </c>
      <c r="G19" s="1722" t="n">
        <v>0.0150377958</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9.897411546</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7222305003334</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50.799023274334</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7.328910369</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1.41372745</v>
      </c>
      <c r="D25" s="1743"/>
      <c r="E25" s="1743"/>
      <c r="F25" s="1693" t="n">
        <v>19.6628245314031</v>
      </c>
      <c r="G25" s="1693" t="n">
        <v>0.76915292457396</v>
      </c>
      <c r="H25" s="688"/>
      <c r="I25" s="1694"/>
      <c r="J25" s="688"/>
      <c r="K25" s="1694"/>
      <c r="L25" s="688"/>
      <c r="M25" s="1694"/>
      <c r="N25" s="1695" t="n">
        <v>0.330406582418808</v>
      </c>
      <c r="O25" s="1695" t="n">
        <v>1.51660920463933</v>
      </c>
      <c r="P25" s="1695" t="n">
        <v>1.71110642175502</v>
      </c>
      <c r="Q25" s="1695" t="n">
        <v>0.079039679395886</v>
      </c>
      <c r="R25" s="16"/>
    </row>
    <row r="26" customFormat="false" ht="13.5" hidden="false" customHeight="true" outlineLevel="0" collapsed="false">
      <c r="A26" s="1696" t="s">
        <v>1503</v>
      </c>
      <c r="B26" s="1744" t="s">
        <v>1698</v>
      </c>
      <c r="C26" s="1701" t="n">
        <v>0.07640745</v>
      </c>
      <c r="D26" s="1701"/>
      <c r="E26" s="1701"/>
      <c r="F26" s="1699" t="n">
        <v>15.00051965</v>
      </c>
      <c r="G26" s="877"/>
      <c r="H26" s="692"/>
      <c r="I26" s="1698"/>
      <c r="J26" s="692"/>
      <c r="K26" s="1698"/>
      <c r="L26" s="692"/>
      <c r="M26" s="1698"/>
      <c r="N26" s="1745" t="n">
        <v>0.002617712733</v>
      </c>
      <c r="O26" s="1706" t="n">
        <v>0.045582353961</v>
      </c>
      <c r="P26" s="1706" t="n">
        <v>0.00230664</v>
      </c>
      <c r="Q26" s="1700"/>
    </row>
    <row r="27" customFormat="false" ht="13.5" hidden="false" customHeight="true" outlineLevel="0" collapsed="false">
      <c r="A27" s="1696" t="s">
        <v>1699</v>
      </c>
      <c r="B27" s="1697"/>
      <c r="C27" s="1698"/>
      <c r="D27" s="1698"/>
      <c r="E27" s="1698"/>
      <c r="F27" s="1701" t="n">
        <v>0.281361530540974</v>
      </c>
      <c r="G27" s="1701" t="n">
        <v>0.62857142857396</v>
      </c>
      <c r="H27" s="692"/>
      <c r="I27" s="1698"/>
      <c r="J27" s="692"/>
      <c r="K27" s="1698"/>
      <c r="L27" s="692"/>
      <c r="M27" s="1698"/>
      <c r="N27" s="1706" t="n">
        <v>0.190914663912488</v>
      </c>
      <c r="O27" s="1706" t="n">
        <v>0.321917180691774</v>
      </c>
      <c r="P27" s="1706" t="n">
        <v>0.004476268022226</v>
      </c>
      <c r="Q27" s="1703"/>
    </row>
    <row r="28" customFormat="false" ht="13.5" hidden="false" customHeight="true" outlineLevel="0" collapsed="false">
      <c r="A28" s="1696" t="s">
        <v>1700</v>
      </c>
      <c r="B28" s="1744" t="s">
        <v>1698</v>
      </c>
      <c r="C28" s="1701" t="n">
        <v>11.33732</v>
      </c>
      <c r="D28" s="1701"/>
      <c r="E28" s="1701"/>
      <c r="F28" s="1701" t="n">
        <v>0.14253</v>
      </c>
      <c r="G28" s="1701" t="n">
        <v>0.080945</v>
      </c>
      <c r="H28" s="692"/>
      <c r="I28" s="1698"/>
      <c r="J28" s="692"/>
      <c r="K28" s="1698"/>
      <c r="L28" s="692"/>
      <c r="M28" s="1698"/>
      <c r="N28" s="1706" t="n">
        <v>0.13610456</v>
      </c>
      <c r="O28" s="1706" t="n">
        <v>1.14722096</v>
      </c>
      <c r="P28" s="1706" t="n">
        <v>0.358366205333333</v>
      </c>
      <c r="Q28" s="1706" t="n">
        <v>0.0583272222222222</v>
      </c>
      <c r="R28" s="16"/>
    </row>
    <row r="29" customFormat="false" ht="12.75" hidden="false" customHeight="true" outlineLevel="0" collapsed="false">
      <c r="A29" s="1707" t="s">
        <v>1701</v>
      </c>
      <c r="B29" s="1746"/>
      <c r="C29" s="1747" t="s">
        <v>97</v>
      </c>
      <c r="D29" s="1747"/>
      <c r="E29" s="1747"/>
      <c r="F29" s="1747" t="n">
        <v>4.23841335086215</v>
      </c>
      <c r="G29" s="1747" t="n">
        <v>0.059636496</v>
      </c>
      <c r="H29" s="694"/>
      <c r="I29" s="1709"/>
      <c r="J29" s="694"/>
      <c r="K29" s="1709"/>
      <c r="L29" s="694"/>
      <c r="M29" s="1709"/>
      <c r="N29" s="1706" t="n">
        <v>0.000769645773319872</v>
      </c>
      <c r="O29" s="1706" t="n">
        <v>0.00188870998655578</v>
      </c>
      <c r="P29" s="1706" t="n">
        <v>1.34595730839946</v>
      </c>
      <c r="Q29" s="1706" t="n">
        <v>0.0207124571736638</v>
      </c>
      <c r="R29" s="16"/>
    </row>
    <row r="30" customFormat="false" ht="13.5" hidden="false" customHeight="true" outlineLevel="0" collapsed="false">
      <c r="A30" s="1711" t="s">
        <v>1702</v>
      </c>
      <c r="B30" s="1748"/>
      <c r="C30" s="1743" t="n">
        <v>12.94</v>
      </c>
      <c r="D30" s="1743"/>
      <c r="E30" s="1743"/>
      <c r="F30" s="1693" t="n">
        <v>0.0271333333333333</v>
      </c>
      <c r="G30" s="1693" t="n">
        <v>0.0424311597059552</v>
      </c>
      <c r="H30" s="1693" t="s">
        <v>97</v>
      </c>
      <c r="I30" s="1693" t="s">
        <v>97</v>
      </c>
      <c r="J30" s="1693" t="s">
        <v>97</v>
      </c>
      <c r="K30" s="1693" t="s">
        <v>97</v>
      </c>
      <c r="L30" s="1693" t="s">
        <v>97</v>
      </c>
      <c r="M30" s="1693" t="s">
        <v>97</v>
      </c>
      <c r="N30" s="1695" t="n">
        <v>0.0780813710568816</v>
      </c>
      <c r="O30" s="1695" t="n">
        <v>0.801253333333333</v>
      </c>
      <c r="P30" s="1695" t="n">
        <v>0.129253333333333</v>
      </c>
      <c r="Q30" s="1695" t="n">
        <v>0.0111333333333333</v>
      </c>
      <c r="R30" s="16"/>
    </row>
    <row r="31" customFormat="false" ht="12.75" hidden="false" customHeight="true" outlineLevel="0" collapsed="false">
      <c r="A31" s="138" t="s">
        <v>500</v>
      </c>
      <c r="B31" s="1749"/>
      <c r="C31" s="1750" t="n">
        <v>12.94</v>
      </c>
      <c r="D31" s="1750"/>
      <c r="E31" s="1750"/>
      <c r="F31" s="581" t="n">
        <v>0.0271333333333333</v>
      </c>
      <c r="G31" s="581" t="n">
        <v>0.0424311597059552</v>
      </c>
      <c r="H31" s="579" t="s">
        <v>97</v>
      </c>
      <c r="I31" s="579" t="s">
        <v>97</v>
      </c>
      <c r="J31" s="579" t="s">
        <v>97</v>
      </c>
      <c r="K31" s="579" t="s">
        <v>97</v>
      </c>
      <c r="L31" s="579" t="s">
        <v>97</v>
      </c>
      <c r="M31" s="579" t="s">
        <v>97</v>
      </c>
      <c r="N31" s="581" t="n">
        <v>0.0780813710568816</v>
      </c>
      <c r="O31" s="581" t="n">
        <v>0.801253333333333</v>
      </c>
      <c r="P31" s="581" t="n">
        <v>0.129253333333333</v>
      </c>
      <c r="Q31" s="582" t="n">
        <v>0.01113333333333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3465.06981593099</v>
      </c>
      <c r="C9" s="1759"/>
      <c r="D9" s="1759" t="n">
        <v>0.0600508350201599</v>
      </c>
      <c r="E9" s="1759" t="n">
        <v>0.108885618016246</v>
      </c>
      <c r="F9" s="82"/>
      <c r="G9" s="82"/>
      <c r="H9" s="82"/>
      <c r="I9" s="82"/>
      <c r="J9" s="82"/>
      <c r="K9" s="82"/>
      <c r="L9" s="1759" t="n">
        <v>13.5083873636427</v>
      </c>
      <c r="M9" s="1759" t="n">
        <v>3.585175871619</v>
      </c>
      <c r="N9" s="1759" t="n">
        <v>0.720125092506573</v>
      </c>
      <c r="O9" s="1760" t="n">
        <v>1.09207917270149</v>
      </c>
    </row>
    <row r="10" customFormat="false" ht="12" hidden="false" customHeight="true" outlineLevel="0" collapsed="false">
      <c r="A10" s="1641" t="s">
        <v>141</v>
      </c>
      <c r="B10" s="1636" t="n">
        <v>3432.78985672907</v>
      </c>
      <c r="C10" s="1636"/>
      <c r="D10" s="1653" t="n">
        <v>0.0597878656057838</v>
      </c>
      <c r="E10" s="1653" t="n">
        <v>0.10786088347646</v>
      </c>
      <c r="F10" s="82"/>
      <c r="G10" s="82"/>
      <c r="H10" s="82"/>
      <c r="I10" s="82"/>
      <c r="J10" s="82"/>
      <c r="K10" s="82"/>
      <c r="L10" s="1653" t="n">
        <v>13.0991476764967</v>
      </c>
      <c r="M10" s="1653" t="n">
        <v>3.38361951856181</v>
      </c>
      <c r="N10" s="1653" t="n">
        <v>0.553090790364795</v>
      </c>
      <c r="O10" s="1654" t="n">
        <v>1.09112854714027</v>
      </c>
    </row>
    <row r="11" customFormat="false" ht="12" hidden="false" customHeight="true" outlineLevel="0" collapsed="false">
      <c r="A11" s="1641" t="s">
        <v>142</v>
      </c>
      <c r="B11" s="1636" t="n">
        <v>32.27995920192</v>
      </c>
      <c r="C11" s="1636"/>
      <c r="D11" s="1636" t="n">
        <v>0.00026296941437611</v>
      </c>
      <c r="E11" s="1636" t="n">
        <v>0.00102473453978624</v>
      </c>
      <c r="F11" s="82"/>
      <c r="G11" s="82"/>
      <c r="H11" s="82"/>
      <c r="I11" s="82"/>
      <c r="J11" s="82"/>
      <c r="K11" s="82"/>
      <c r="L11" s="1636" t="n">
        <v>0.409239687145967</v>
      </c>
      <c r="M11" s="1636" t="n">
        <v>0.201556353057186</v>
      </c>
      <c r="N11" s="1636" t="n">
        <v>0.167034302141778</v>
      </c>
      <c r="O11" s="1638" t="n">
        <v>0.000950625561219771</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637.30295750146</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4045.7209096453</v>
      </c>
      <c r="E8" s="1782"/>
      <c r="F8" s="1782"/>
      <c r="G8" s="1783" t="n">
        <v>180.111831018268</v>
      </c>
      <c r="H8" s="1783" t="n">
        <v>10.1712493166576</v>
      </c>
      <c r="I8" s="1783" t="n">
        <v>2149.22763419914</v>
      </c>
      <c r="J8" s="1783" t="n">
        <v>798.799282394673</v>
      </c>
      <c r="K8" s="1783" t="n">
        <v>40.78011297348</v>
      </c>
      <c r="L8" s="1783" t="n">
        <v>52.5279037770842</v>
      </c>
      <c r="M8" s="1783" t="n">
        <v>0.034166256</v>
      </c>
      <c r="N8" s="1783" t="n">
        <v>0.00792608573484754</v>
      </c>
      <c r="O8" s="1783" t="n">
        <v>95.9972433538722</v>
      </c>
      <c r="P8" s="1783" t="n">
        <v>357.51942551955</v>
      </c>
      <c r="Q8" s="1783" t="n">
        <v>205.150944047143</v>
      </c>
      <c r="R8" s="1784" t="n">
        <v>15.8952611954004</v>
      </c>
    </row>
    <row r="9" customFormat="false" ht="15" hidden="false" customHeight="true" outlineLevel="0" collapsed="false">
      <c r="A9" s="1785" t="s">
        <v>1665</v>
      </c>
      <c r="B9" s="1786"/>
      <c r="C9" s="1787"/>
      <c r="D9" s="1788" t="n">
        <v>43212.3477339922</v>
      </c>
      <c r="E9" s="1788"/>
      <c r="F9" s="1788"/>
      <c r="G9" s="1789" t="n">
        <v>14.2057421111576</v>
      </c>
      <c r="H9" s="1789" t="n">
        <v>1.14156965782214</v>
      </c>
      <c r="I9" s="1790"/>
      <c r="J9" s="1790"/>
      <c r="K9" s="1790"/>
      <c r="L9" s="1790"/>
      <c r="M9" s="1790"/>
      <c r="N9" s="1790"/>
      <c r="O9" s="1789" t="n">
        <v>90.7058935485311</v>
      </c>
      <c r="P9" s="1789" t="n">
        <v>339.083463713911</v>
      </c>
      <c r="Q9" s="1789" t="n">
        <v>49.4233338170529</v>
      </c>
      <c r="R9" s="1791" t="n">
        <v>14.5793235265832</v>
      </c>
    </row>
    <row r="10" customFormat="false" ht="13.5" hidden="false" customHeight="true" outlineLevel="0" collapsed="false">
      <c r="A10" s="1792" t="s">
        <v>1719</v>
      </c>
      <c r="B10" s="1793" t="s">
        <v>1720</v>
      </c>
      <c r="C10" s="1794"/>
      <c r="D10" s="1795" t="n">
        <v>41165.097673318</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3149.2599707603</v>
      </c>
      <c r="E11" s="1795"/>
      <c r="F11" s="1795"/>
      <c r="G11" s="1799" t="n">
        <v>5.73486739115561</v>
      </c>
      <c r="H11" s="1799" t="n">
        <v>1.1382760281927</v>
      </c>
      <c r="I11" s="692"/>
      <c r="J11" s="692"/>
      <c r="K11" s="692"/>
      <c r="L11" s="692"/>
      <c r="M11" s="692"/>
      <c r="N11" s="692"/>
      <c r="O11" s="1799" t="n">
        <v>90.4846028078031</v>
      </c>
      <c r="P11" s="1799" t="n">
        <v>339.032000750951</v>
      </c>
      <c r="Q11" s="1799" t="n">
        <v>42.9448469912188</v>
      </c>
      <c r="R11" s="1800" t="n">
        <v>14.2602531562312</v>
      </c>
    </row>
    <row r="12" customFormat="false" ht="12" hidden="false" customHeight="true" outlineLevel="0" collapsed="false">
      <c r="A12" s="1792" t="s">
        <v>1722</v>
      </c>
      <c r="B12" s="1801"/>
      <c r="C12" s="1798"/>
      <c r="D12" s="1795" t="n">
        <v>63.0877632319602</v>
      </c>
      <c r="E12" s="1795"/>
      <c r="F12" s="1795"/>
      <c r="G12" s="1799" t="n">
        <v>8.470874720002</v>
      </c>
      <c r="H12" s="1799" t="n">
        <v>0.00329362962944</v>
      </c>
      <c r="I12" s="1802"/>
      <c r="J12" s="1802"/>
      <c r="K12" s="1802"/>
      <c r="L12" s="1802"/>
      <c r="M12" s="1802"/>
      <c r="N12" s="1802"/>
      <c r="O12" s="1799" t="n">
        <v>0.221290740728</v>
      </c>
      <c r="P12" s="1799" t="n">
        <v>0.05146296296</v>
      </c>
      <c r="Q12" s="1799" t="n">
        <v>6.47848682583406</v>
      </c>
      <c r="R12" s="1800" t="n">
        <v>0.319070370352</v>
      </c>
    </row>
    <row r="13" customFormat="false" ht="12" hidden="false" customHeight="true" outlineLevel="0" collapsed="false">
      <c r="A13" s="1785" t="s">
        <v>1675</v>
      </c>
      <c r="B13" s="1803"/>
      <c r="C13" s="1804"/>
      <c r="D13" s="1805" t="n">
        <v>2230.68578892387</v>
      </c>
      <c r="E13" s="1805"/>
      <c r="F13" s="1805"/>
      <c r="G13" s="1806" t="n">
        <v>0.4098412</v>
      </c>
      <c r="H13" s="1807" t="n">
        <v>0.198651</v>
      </c>
      <c r="I13" s="1806" t="n">
        <v>2149.22763419914</v>
      </c>
      <c r="J13" s="1806" t="n">
        <v>798.799282394673</v>
      </c>
      <c r="K13" s="1806" t="n">
        <v>40.78011297348</v>
      </c>
      <c r="L13" s="1806" t="n">
        <v>52.5279037770842</v>
      </c>
      <c r="M13" s="1806" t="n">
        <v>0.034166256</v>
      </c>
      <c r="N13" s="1806" t="n">
        <v>0.00792608573484754</v>
      </c>
      <c r="O13" s="1807" t="n">
        <v>0.4702750517</v>
      </c>
      <c r="P13" s="1807" t="n">
        <v>8.82603726766666</v>
      </c>
      <c r="Q13" s="1807" t="n">
        <v>9.08379094380849</v>
      </c>
      <c r="R13" s="1808" t="n">
        <v>1.170081656088</v>
      </c>
    </row>
    <row r="14" customFormat="false" ht="12" hidden="false" customHeight="true" outlineLevel="0" collapsed="false">
      <c r="A14" s="1785" t="s">
        <v>1688</v>
      </c>
      <c r="B14" s="1803"/>
      <c r="C14" s="1804"/>
      <c r="D14" s="1805" t="n">
        <v>169.372903157</v>
      </c>
      <c r="E14" s="1805"/>
      <c r="F14" s="1805"/>
      <c r="G14" s="1790"/>
      <c r="H14" s="1809" t="n">
        <v>0.163988</v>
      </c>
      <c r="I14" s="1790"/>
      <c r="J14" s="1790"/>
      <c r="K14" s="1790"/>
      <c r="L14" s="1790"/>
      <c r="M14" s="1790"/>
      <c r="N14" s="1790"/>
      <c r="O14" s="1807" t="n">
        <v>0.0004238</v>
      </c>
      <c r="P14" s="1807" t="n">
        <v>0.012062</v>
      </c>
      <c r="Q14" s="1807" t="n">
        <v>44.6484587311765</v>
      </c>
      <c r="R14" s="1808" t="n">
        <v>0.006683</v>
      </c>
    </row>
    <row r="15" customFormat="false" ht="14.25" hidden="false" customHeight="true" outlineLevel="0" collapsed="false">
      <c r="A15" s="1785" t="s">
        <v>1723</v>
      </c>
      <c r="B15" s="1803"/>
      <c r="C15" s="1810"/>
      <c r="D15" s="1811"/>
      <c r="E15" s="1811"/>
      <c r="F15" s="1811"/>
      <c r="G15" s="1806" t="n">
        <v>145.799189842374</v>
      </c>
      <c r="H15" s="1807" t="n">
        <v>7.84011877875554</v>
      </c>
      <c r="I15" s="1802"/>
      <c r="J15" s="1802"/>
      <c r="K15" s="1802"/>
      <c r="L15" s="1802"/>
      <c r="M15" s="1802"/>
      <c r="N15" s="1802"/>
      <c r="O15" s="1809" t="n">
        <v>4.41216300016535</v>
      </c>
      <c r="P15" s="1809" t="n">
        <v>7.28</v>
      </c>
      <c r="Q15" s="1809" t="n">
        <v>4.63500080001662</v>
      </c>
      <c r="R15" s="1812" t="n">
        <v>0.049</v>
      </c>
    </row>
    <row r="16" customFormat="false" ht="14.25" hidden="false" customHeight="true" outlineLevel="0" collapsed="false">
      <c r="A16" s="1785" t="s">
        <v>1693</v>
      </c>
      <c r="B16" s="1803"/>
      <c r="C16" s="1813" t="s">
        <v>1724</v>
      </c>
      <c r="D16" s="1805" t="n">
        <v>-1591.03924387785</v>
      </c>
      <c r="E16" s="1805"/>
      <c r="F16" s="1805"/>
      <c r="G16" s="1806" t="n">
        <v>0.0071</v>
      </c>
      <c r="H16" s="1807" t="n">
        <v>0.0153377958</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1.41372745</v>
      </c>
      <c r="E17" s="1805"/>
      <c r="F17" s="1805"/>
      <c r="G17" s="1806" t="n">
        <v>19.6628245314031</v>
      </c>
      <c r="H17" s="1806" t="n">
        <v>0.76915292457396</v>
      </c>
      <c r="I17" s="1802"/>
      <c r="J17" s="1802"/>
      <c r="K17" s="1802"/>
      <c r="L17" s="1802"/>
      <c r="M17" s="1802"/>
      <c r="N17" s="1802"/>
      <c r="O17" s="1809" t="n">
        <v>0.330406582418808</v>
      </c>
      <c r="P17" s="1809" t="n">
        <v>1.51660920463933</v>
      </c>
      <c r="Q17" s="1809" t="n">
        <v>1.71110642175502</v>
      </c>
      <c r="R17" s="1812" t="n">
        <v>0.079039679395886</v>
      </c>
    </row>
    <row r="18" customFormat="false" ht="12.75" hidden="false" customHeight="true" outlineLevel="0" collapsed="false">
      <c r="A18" s="1814" t="s">
        <v>1725</v>
      </c>
      <c r="B18" s="1815"/>
      <c r="C18" s="1816"/>
      <c r="D18" s="1817" t="n">
        <v>12.94</v>
      </c>
      <c r="E18" s="1817"/>
      <c r="F18" s="1817"/>
      <c r="G18" s="1818" t="n">
        <v>0.0271333333333333</v>
      </c>
      <c r="H18" s="1818" t="n">
        <v>0.0424311597059552</v>
      </c>
      <c r="I18" s="1818" t="s">
        <v>97</v>
      </c>
      <c r="J18" s="1818" t="s">
        <v>97</v>
      </c>
      <c r="K18" s="1818" t="s">
        <v>97</v>
      </c>
      <c r="L18" s="1818" t="s">
        <v>97</v>
      </c>
      <c r="M18" s="1818" t="s">
        <v>97</v>
      </c>
      <c r="N18" s="1818" t="s">
        <v>97</v>
      </c>
      <c r="O18" s="1819" t="n">
        <v>0.0780813710568816</v>
      </c>
      <c r="P18" s="1820" t="n">
        <v>0.801253333333333</v>
      </c>
      <c r="Q18" s="1820" t="n">
        <v>0.129253333333333</v>
      </c>
      <c r="R18" s="1821" t="n">
        <v>0.0111333333333333</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3465.06981593099</v>
      </c>
      <c r="E20" s="1826"/>
      <c r="F20" s="1826"/>
      <c r="G20" s="1807" t="n">
        <v>0.0600508350201599</v>
      </c>
      <c r="H20" s="1807" t="n">
        <v>0.108885618016246</v>
      </c>
      <c r="I20" s="1802"/>
      <c r="J20" s="1802"/>
      <c r="K20" s="1802"/>
      <c r="L20" s="1802"/>
      <c r="M20" s="1802"/>
      <c r="N20" s="1802"/>
      <c r="O20" s="1806" t="n">
        <v>13.5083873636427</v>
      </c>
      <c r="P20" s="1806" t="n">
        <v>3.585175871619</v>
      </c>
      <c r="Q20" s="1806" t="n">
        <v>0.720125092506573</v>
      </c>
      <c r="R20" s="1827" t="n">
        <v>1.09207917270149</v>
      </c>
    </row>
    <row r="21" customFormat="false" ht="12" hidden="false" customHeight="true" outlineLevel="0" collapsed="false">
      <c r="A21" s="1792" t="s">
        <v>141</v>
      </c>
      <c r="B21" s="1801"/>
      <c r="C21" s="1828"/>
      <c r="D21" s="1701" t="n">
        <v>3432.78985672907</v>
      </c>
      <c r="E21" s="1701"/>
      <c r="F21" s="1701"/>
      <c r="G21" s="1653" t="n">
        <v>0.0597878656057838</v>
      </c>
      <c r="H21" s="1653" t="n">
        <v>0.10786088347646</v>
      </c>
      <c r="I21" s="692"/>
      <c r="J21" s="692"/>
      <c r="K21" s="692"/>
      <c r="L21" s="692"/>
      <c r="M21" s="692"/>
      <c r="N21" s="692"/>
      <c r="O21" s="1636" t="n">
        <v>13.0991476764967</v>
      </c>
      <c r="P21" s="1636" t="n">
        <v>3.38361951856181</v>
      </c>
      <c r="Q21" s="1636" t="n">
        <v>0.553090790364795</v>
      </c>
      <c r="R21" s="1638" t="n">
        <v>1.09112854714027</v>
      </c>
    </row>
    <row r="22" customFormat="false" ht="12" hidden="false" customHeight="true" outlineLevel="0" collapsed="false">
      <c r="A22" s="1792" t="s">
        <v>142</v>
      </c>
      <c r="B22" s="1801"/>
      <c r="C22" s="1829"/>
      <c r="D22" s="1701" t="n">
        <v>32.27995920192</v>
      </c>
      <c r="E22" s="1701"/>
      <c r="F22" s="1701"/>
      <c r="G22" s="1636" t="n">
        <v>0.00026296941437611</v>
      </c>
      <c r="H22" s="1636" t="n">
        <v>0.00102473453978624</v>
      </c>
      <c r="I22" s="692"/>
      <c r="J22" s="692"/>
      <c r="K22" s="692"/>
      <c r="L22" s="692"/>
      <c r="M22" s="692"/>
      <c r="N22" s="692"/>
      <c r="O22" s="1636" t="n">
        <v>0.409239687145967</v>
      </c>
      <c r="P22" s="1636" t="n">
        <v>0.201556353057186</v>
      </c>
      <c r="Q22" s="1636" t="n">
        <v>0.167034302141778</v>
      </c>
      <c r="R22" s="1638" t="n">
        <v>0.000950625561219771</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637.30295750146</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4045.7209096453</v>
      </c>
      <c r="C7" s="1627" t="n">
        <v>3782.34845138362</v>
      </c>
      <c r="D7" s="1627" t="n">
        <v>3153.08728816386</v>
      </c>
      <c r="E7" s="1627" t="n">
        <v>798.799282394673</v>
      </c>
      <c r="F7" s="1627" t="n">
        <v>52.5279037770842</v>
      </c>
      <c r="G7" s="1627" t="n">
        <v>189.433449062856</v>
      </c>
      <c r="H7" s="1628" t="n">
        <v>52021.9172844273</v>
      </c>
    </row>
    <row r="8" customFormat="false" ht="12" hidden="false" customHeight="true" outlineLevel="0" collapsed="false">
      <c r="A8" s="1711" t="s">
        <v>1665</v>
      </c>
      <c r="B8" s="1695" t="n">
        <v>43212.3477339922</v>
      </c>
      <c r="C8" s="1695" t="n">
        <v>298.32058433431</v>
      </c>
      <c r="D8" s="1695" t="n">
        <v>353.886593924865</v>
      </c>
      <c r="E8" s="1849"/>
      <c r="F8" s="1849"/>
      <c r="G8" s="1850"/>
      <c r="H8" s="1695" t="n">
        <v>43864.5549122514</v>
      </c>
      <c r="I8" s="16"/>
    </row>
    <row r="9" customFormat="false" ht="12" hidden="false" customHeight="true" outlineLevel="0" collapsed="false">
      <c r="A9" s="1696" t="s">
        <v>1742</v>
      </c>
      <c r="B9" s="1706" t="n">
        <v>43149.2599707603</v>
      </c>
      <c r="C9" s="1706" t="n">
        <v>120.432215214268</v>
      </c>
      <c r="D9" s="1706" t="n">
        <v>352.865568739738</v>
      </c>
      <c r="E9" s="553"/>
      <c r="F9" s="553"/>
      <c r="G9" s="553"/>
      <c r="H9" s="1706" t="n">
        <v>43622.5577547143</v>
      </c>
      <c r="I9" s="16"/>
    </row>
    <row r="10" customFormat="false" ht="12" hidden="false" customHeight="true" outlineLevel="0" collapsed="false">
      <c r="A10" s="1641" t="s">
        <v>1669</v>
      </c>
      <c r="B10" s="1706" t="n">
        <v>3526.95735942847</v>
      </c>
      <c r="C10" s="1706" t="n">
        <v>3.97823584300187</v>
      </c>
      <c r="D10" s="1706" t="n">
        <v>122.746574606849</v>
      </c>
      <c r="E10" s="553"/>
      <c r="F10" s="553"/>
      <c r="G10" s="553"/>
      <c r="H10" s="1706" t="n">
        <v>3653.68216987832</v>
      </c>
      <c r="I10" s="16"/>
    </row>
    <row r="11" customFormat="false" ht="12" hidden="false" customHeight="true" outlineLevel="0" collapsed="false">
      <c r="A11" s="1641" t="s">
        <v>1743</v>
      </c>
      <c r="B11" s="1706" t="n">
        <v>6200.14172932506</v>
      </c>
      <c r="C11" s="1706" t="n">
        <v>8.6063303463576</v>
      </c>
      <c r="D11" s="1706" t="n">
        <v>31.1760660034648</v>
      </c>
      <c r="E11" s="553"/>
      <c r="F11" s="553"/>
      <c r="G11" s="553"/>
      <c r="H11" s="1706" t="n">
        <v>6239.92412567489</v>
      </c>
      <c r="I11" s="16"/>
    </row>
    <row r="12" customFormat="false" ht="12" hidden="false" customHeight="true" outlineLevel="0" collapsed="false">
      <c r="A12" s="1641" t="s">
        <v>1671</v>
      </c>
      <c r="B12" s="1706" t="n">
        <v>15600.6835500801</v>
      </c>
      <c r="C12" s="1706" t="n">
        <v>35.6279792334111</v>
      </c>
      <c r="D12" s="1706" t="n">
        <v>144.506503560811</v>
      </c>
      <c r="E12" s="553"/>
      <c r="F12" s="553"/>
      <c r="G12" s="553"/>
      <c r="H12" s="1706" t="n">
        <v>15780.8180328743</v>
      </c>
      <c r="I12" s="16"/>
    </row>
    <row r="13" customFormat="false" ht="12" hidden="false" customHeight="true" outlineLevel="0" collapsed="false">
      <c r="A13" s="1641" t="s">
        <v>1672</v>
      </c>
      <c r="B13" s="1706" t="n">
        <v>17708.9368879466</v>
      </c>
      <c r="C13" s="1706" t="n">
        <v>72.1066657743202</v>
      </c>
      <c r="D13" s="1706" t="n">
        <v>53.3241226110379</v>
      </c>
      <c r="E13" s="553"/>
      <c r="F13" s="553"/>
      <c r="G13" s="553"/>
      <c r="H13" s="1706" t="n">
        <v>17834.3676763319</v>
      </c>
      <c r="I13" s="16"/>
    </row>
    <row r="14" customFormat="false" ht="12" hidden="false" customHeight="true" outlineLevel="0" collapsed="false">
      <c r="A14" s="1641" t="s">
        <v>1673</v>
      </c>
      <c r="B14" s="1706" t="n">
        <v>112.540443980071</v>
      </c>
      <c r="C14" s="1706" t="n">
        <v>0.113004017177096</v>
      </c>
      <c r="D14" s="1706" t="n">
        <v>1.11230195757565</v>
      </c>
      <c r="E14" s="553"/>
      <c r="F14" s="553"/>
      <c r="G14" s="553"/>
      <c r="H14" s="1706" t="n">
        <v>113.765749954824</v>
      </c>
      <c r="I14" s="16"/>
    </row>
    <row r="15" customFormat="false" ht="12" hidden="false" customHeight="true" outlineLevel="0" collapsed="false">
      <c r="A15" s="1696" t="s">
        <v>124</v>
      </c>
      <c r="B15" s="1706" t="n">
        <v>63.0877632319602</v>
      </c>
      <c r="C15" s="1706" t="n">
        <v>177.888369120042</v>
      </c>
      <c r="D15" s="1706" t="n">
        <v>1.0210251851264</v>
      </c>
      <c r="E15" s="553"/>
      <c r="F15" s="553"/>
      <c r="G15" s="553"/>
      <c r="H15" s="1706" t="n">
        <v>241.997157537129</v>
      </c>
      <c r="I15" s="16"/>
    </row>
    <row r="16" customFormat="false" ht="12" hidden="false" customHeight="true" outlineLevel="0" collapsed="false">
      <c r="A16" s="1641" t="s">
        <v>125</v>
      </c>
      <c r="B16" s="1702" t="s">
        <v>126</v>
      </c>
      <c r="C16" s="1702" t="s">
        <v>126</v>
      </c>
      <c r="D16" s="1702" t="s">
        <v>126</v>
      </c>
      <c r="E16" s="553"/>
      <c r="F16" s="553"/>
      <c r="G16" s="553"/>
      <c r="H16" s="1702" t="s">
        <v>126</v>
      </c>
      <c r="I16" s="16"/>
    </row>
    <row r="17" customFormat="false" ht="12.75" hidden="false" customHeight="true" outlineLevel="0" collapsed="false">
      <c r="A17" s="1851" t="s">
        <v>1674</v>
      </c>
      <c r="B17" s="1706" t="n">
        <v>63.0877632319602</v>
      </c>
      <c r="C17" s="1706" t="n">
        <v>177.888369120042</v>
      </c>
      <c r="D17" s="1706" t="n">
        <v>1.0210251851264</v>
      </c>
      <c r="E17" s="593"/>
      <c r="F17" s="593"/>
      <c r="G17" s="593"/>
      <c r="H17" s="1706" t="n">
        <v>241.997157537129</v>
      </c>
      <c r="I17" s="16"/>
    </row>
    <row r="18" customFormat="false" ht="12" hidden="false" customHeight="true" outlineLevel="0" collapsed="false">
      <c r="A18" s="1711" t="s">
        <v>1675</v>
      </c>
      <c r="B18" s="1695" t="n">
        <v>2230.68578892387</v>
      </c>
      <c r="C18" s="1695" t="n">
        <v>8.6066652</v>
      </c>
      <c r="D18" s="1695" t="n">
        <v>61.58181</v>
      </c>
      <c r="E18" s="1695" t="n">
        <v>798.799282394673</v>
      </c>
      <c r="F18" s="1695" t="n">
        <v>52.5279037770842</v>
      </c>
      <c r="G18" s="1695" t="n">
        <v>189.433449062856</v>
      </c>
      <c r="H18" s="1695" t="n">
        <v>3341.63489935848</v>
      </c>
      <c r="I18" s="16"/>
    </row>
    <row r="19" customFormat="false" ht="12" hidden="false" customHeight="true" outlineLevel="0" collapsed="false">
      <c r="A19" s="1696" t="s">
        <v>491</v>
      </c>
      <c r="B19" s="1706" t="n">
        <v>1863.17950892387</v>
      </c>
      <c r="C19" s="1702" t="s">
        <v>126</v>
      </c>
      <c r="D19" s="1702" t="s">
        <v>126</v>
      </c>
      <c r="E19" s="552"/>
      <c r="F19" s="552"/>
      <c r="G19" s="552"/>
      <c r="H19" s="1706" t="n">
        <v>1863.17950892387</v>
      </c>
      <c r="I19" s="16"/>
    </row>
    <row r="20" customFormat="false" ht="12" hidden="false" customHeight="true" outlineLevel="0" collapsed="false">
      <c r="A20" s="1696" t="s">
        <v>502</v>
      </c>
      <c r="B20" s="1706" t="n">
        <v>120.69474</v>
      </c>
      <c r="C20" s="1706" t="n">
        <v>8.6066652</v>
      </c>
      <c r="D20" s="1706" t="n">
        <v>61.58181</v>
      </c>
      <c r="E20" s="552" t="s">
        <v>97</v>
      </c>
      <c r="F20" s="552" t="s">
        <v>97</v>
      </c>
      <c r="G20" s="552" t="s">
        <v>97</v>
      </c>
      <c r="H20" s="1706" t="n">
        <v>190.8832152</v>
      </c>
      <c r="I20" s="16"/>
    </row>
    <row r="21" customFormat="false" ht="12" hidden="false" customHeight="true" outlineLevel="0" collapsed="false">
      <c r="A21" s="1696" t="s">
        <v>516</v>
      </c>
      <c r="B21" s="1706" t="n">
        <v>245.37154</v>
      </c>
      <c r="C21" s="1702" t="s">
        <v>126</v>
      </c>
      <c r="D21" s="1702" t="s">
        <v>126</v>
      </c>
      <c r="E21" s="553" t="s">
        <v>126</v>
      </c>
      <c r="F21" s="1706" t="n">
        <v>11.3989875</v>
      </c>
      <c r="G21" s="1706" t="n">
        <v>55.0895</v>
      </c>
      <c r="H21" s="1706" t="n">
        <v>311.8600275</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6</v>
      </c>
      <c r="F23" s="1702" t="s">
        <v>121</v>
      </c>
      <c r="G23" s="1702" t="s">
        <v>121</v>
      </c>
      <c r="H23" s="1702" t="s">
        <v>126</v>
      </c>
      <c r="I23" s="16"/>
    </row>
    <row r="24" customFormat="false" ht="13.5" hidden="false" customHeight="true" outlineLevel="0" collapsed="false">
      <c r="A24" s="1696" t="s">
        <v>1744</v>
      </c>
      <c r="B24" s="553"/>
      <c r="C24" s="553"/>
      <c r="D24" s="553"/>
      <c r="E24" s="1706" t="n">
        <v>798.799282394673</v>
      </c>
      <c r="F24" s="1706" t="n">
        <v>41.1289162770842</v>
      </c>
      <c r="G24" s="1706" t="n">
        <v>134.343949062856</v>
      </c>
      <c r="H24" s="1706" t="n">
        <v>974.272147734613</v>
      </c>
      <c r="I24" s="16"/>
    </row>
    <row r="25" customFormat="false" ht="12.75" hidden="false" customHeight="true" outlineLevel="0" collapsed="false">
      <c r="A25" s="1707" t="s">
        <v>1680</v>
      </c>
      <c r="B25" s="1706" t="n">
        <v>1.44</v>
      </c>
      <c r="C25" s="1702" t="s">
        <v>121</v>
      </c>
      <c r="D25" s="1702" t="s">
        <v>121</v>
      </c>
      <c r="E25" s="1702" t="s">
        <v>97</v>
      </c>
      <c r="F25" s="1702" t="s">
        <v>97</v>
      </c>
      <c r="G25" s="1702" t="s">
        <v>97</v>
      </c>
      <c r="H25" s="1706" t="n">
        <v>1.44</v>
      </c>
      <c r="I25" s="16"/>
    </row>
    <row r="26" customFormat="false" ht="12.75" hidden="false" customHeight="true" outlineLevel="0" collapsed="false">
      <c r="A26" s="1852" t="s">
        <v>1745</v>
      </c>
      <c r="B26" s="1695" t="n">
        <v>169.372903157</v>
      </c>
      <c r="C26" s="1853"/>
      <c r="D26" s="1695" t="n">
        <v>50.83628</v>
      </c>
      <c r="E26" s="1853"/>
      <c r="F26" s="1853"/>
      <c r="G26" s="1854"/>
      <c r="H26" s="1695" t="n">
        <v>220.209183157</v>
      </c>
      <c r="I26" s="16"/>
    </row>
    <row r="27" customFormat="false" ht="12" hidden="false" customHeight="true" outlineLevel="0" collapsed="false">
      <c r="A27" s="1690" t="s">
        <v>1689</v>
      </c>
      <c r="B27" s="1855"/>
      <c r="C27" s="1695" t="n">
        <v>3061.78298668985</v>
      </c>
      <c r="D27" s="1695" t="n">
        <v>2430.43682141422</v>
      </c>
      <c r="E27" s="1498"/>
      <c r="F27" s="1498"/>
      <c r="G27" s="1856"/>
      <c r="H27" s="1695" t="n">
        <v>5492.21980810407</v>
      </c>
      <c r="I27" s="16"/>
    </row>
    <row r="28" customFormat="false" ht="12" hidden="false" customHeight="true" outlineLevel="0" collapsed="false">
      <c r="A28" s="1696" t="s">
        <v>1690</v>
      </c>
      <c r="B28" s="552"/>
      <c r="C28" s="1706" t="n">
        <v>2436.52581178814</v>
      </c>
      <c r="D28" s="1857"/>
      <c r="E28" s="553"/>
      <c r="F28" s="553"/>
      <c r="G28" s="553"/>
      <c r="H28" s="1706" t="n">
        <v>2436.52581178814</v>
      </c>
      <c r="I28" s="16"/>
    </row>
    <row r="29" customFormat="false" ht="12" hidden="false" customHeight="true" outlineLevel="0" collapsed="false">
      <c r="A29" s="1696" t="s">
        <v>849</v>
      </c>
      <c r="B29" s="553"/>
      <c r="C29" s="1706" t="n">
        <v>615.261174901705</v>
      </c>
      <c r="D29" s="1706" t="n">
        <v>313.708913281485</v>
      </c>
      <c r="E29" s="553"/>
      <c r="F29" s="553"/>
      <c r="G29" s="553"/>
      <c r="H29" s="1706" t="n">
        <v>928.97008818319</v>
      </c>
      <c r="I29" s="16"/>
    </row>
    <row r="30" customFormat="false" ht="12" hidden="false" customHeight="true" outlineLevel="0" collapsed="false">
      <c r="A30" s="1696" t="s">
        <v>859</v>
      </c>
      <c r="B30" s="553"/>
      <c r="C30" s="1702" t="s">
        <v>126</v>
      </c>
      <c r="D30" s="90"/>
      <c r="E30" s="553"/>
      <c r="F30" s="553"/>
      <c r="G30" s="553"/>
      <c r="H30" s="1702" t="s">
        <v>126</v>
      </c>
      <c r="I30" s="16"/>
    </row>
    <row r="31" customFormat="false" ht="13.5" hidden="false" customHeight="true" outlineLevel="0" collapsed="false">
      <c r="A31" s="1696" t="s">
        <v>1746</v>
      </c>
      <c r="B31" s="1858"/>
      <c r="C31" s="1702" t="s">
        <v>97</v>
      </c>
      <c r="D31" s="1706" t="n">
        <v>2112.82190813273</v>
      </c>
      <c r="E31" s="553"/>
      <c r="F31" s="553"/>
      <c r="G31" s="553"/>
      <c r="H31" s="1706" t="n">
        <v>2112.82190813273</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1591.03924387785</v>
      </c>
      <c r="C35" s="1695" t="n">
        <v>0.1491</v>
      </c>
      <c r="D35" s="1695" t="n">
        <v>4.754716698</v>
      </c>
      <c r="E35" s="1860"/>
      <c r="F35" s="1860"/>
      <c r="G35" s="1861"/>
      <c r="H35" s="1695" t="n">
        <v>-1586.13542717985</v>
      </c>
      <c r="I35" s="16"/>
    </row>
    <row r="36" customFormat="false" ht="12.75" hidden="false" customHeight="true" outlineLevel="0" collapsed="false">
      <c r="A36" s="1715" t="s">
        <v>1154</v>
      </c>
      <c r="B36" s="1706" t="n">
        <v>-2886.89277468852</v>
      </c>
      <c r="C36" s="1706" t="n">
        <v>0.1491</v>
      </c>
      <c r="D36" s="1706" t="n">
        <v>0.093</v>
      </c>
      <c r="E36" s="1862"/>
      <c r="F36" s="1862"/>
      <c r="G36" s="1862"/>
      <c r="H36" s="1706" t="n">
        <v>-2886.65067468852</v>
      </c>
      <c r="I36" s="16"/>
    </row>
    <row r="37" customFormat="false" ht="12.75" hidden="false" customHeight="true" outlineLevel="0" collapsed="false">
      <c r="A37" s="1715" t="s">
        <v>1157</v>
      </c>
      <c r="B37" s="1706" t="n">
        <v>459.105955121</v>
      </c>
      <c r="C37" s="1702" t="s">
        <v>97</v>
      </c>
      <c r="D37" s="1706" t="n">
        <v>4.661716698</v>
      </c>
      <c r="E37" s="1862"/>
      <c r="F37" s="1862"/>
      <c r="G37" s="1862"/>
      <c r="H37" s="1706" t="n">
        <v>463.767671819</v>
      </c>
      <c r="I37" s="16"/>
    </row>
    <row r="38" customFormat="false" ht="12.75" hidden="false" customHeight="true" outlineLevel="0" collapsed="false">
      <c r="A38" s="1715" t="s">
        <v>1160</v>
      </c>
      <c r="B38" s="1706" t="n">
        <v>339.897411546</v>
      </c>
      <c r="C38" s="1702" t="s">
        <v>97</v>
      </c>
      <c r="D38" s="1702" t="s">
        <v>97</v>
      </c>
      <c r="E38" s="1862"/>
      <c r="F38" s="1862"/>
      <c r="G38" s="1862"/>
      <c r="H38" s="1706" t="n">
        <v>339.897411546</v>
      </c>
      <c r="I38" s="16"/>
    </row>
    <row r="39" customFormat="false" ht="12.75" hidden="false" customHeight="true" outlineLevel="0" collapsed="false">
      <c r="A39" s="1715" t="s">
        <v>1163</v>
      </c>
      <c r="B39" s="1706" t="n">
        <v>28.7222305003334</v>
      </c>
      <c r="C39" s="1702" t="s">
        <v>1164</v>
      </c>
      <c r="D39" s="1702" t="s">
        <v>1164</v>
      </c>
      <c r="E39" s="1862"/>
      <c r="F39" s="1862"/>
      <c r="G39" s="1862"/>
      <c r="H39" s="1706" t="n">
        <v>28.7222305003334</v>
      </c>
      <c r="I39" s="16"/>
    </row>
    <row r="40" customFormat="false" ht="12.75" hidden="false" customHeight="true" outlineLevel="0" collapsed="false">
      <c r="A40" s="1715" t="s">
        <v>1695</v>
      </c>
      <c r="B40" s="1706" t="n">
        <v>350.799023274334</v>
      </c>
      <c r="C40" s="1702" t="s">
        <v>1164</v>
      </c>
      <c r="D40" s="1702" t="s">
        <v>1164</v>
      </c>
      <c r="E40" s="1862"/>
      <c r="F40" s="1862"/>
      <c r="G40" s="1862"/>
      <c r="H40" s="1706" t="n">
        <v>350.799023274334</v>
      </c>
      <c r="I40" s="16"/>
    </row>
    <row r="41" customFormat="false" ht="12.75" hidden="false" customHeight="true" outlineLevel="0" collapsed="false">
      <c r="A41" s="1715" t="s">
        <v>1170</v>
      </c>
      <c r="B41" s="1706" t="n">
        <v>117.328910369</v>
      </c>
      <c r="C41" s="1702" t="s">
        <v>1164</v>
      </c>
      <c r="D41" s="1702" t="s">
        <v>1164</v>
      </c>
      <c r="E41" s="1862"/>
      <c r="F41" s="1862"/>
      <c r="G41" s="1862"/>
      <c r="H41" s="1706" t="n">
        <v>117.328910369</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1.41372745</v>
      </c>
      <c r="C43" s="1695" t="n">
        <v>412.919315159466</v>
      </c>
      <c r="D43" s="1695" t="n">
        <v>238.437406617928</v>
      </c>
      <c r="E43" s="1498"/>
      <c r="F43" s="1498"/>
      <c r="G43" s="1856"/>
      <c r="H43" s="1695" t="n">
        <v>662.770449227393</v>
      </c>
      <c r="I43" s="16"/>
    </row>
    <row r="44" customFormat="false" ht="12" hidden="false" customHeight="true" outlineLevel="0" collapsed="false">
      <c r="A44" s="1696" t="s">
        <v>1503</v>
      </c>
      <c r="B44" s="1706" t="n">
        <v>0.07640745</v>
      </c>
      <c r="C44" s="1706" t="n">
        <v>315.01091265</v>
      </c>
      <c r="D44" s="552"/>
      <c r="E44" s="553"/>
      <c r="F44" s="553"/>
      <c r="G44" s="553"/>
      <c r="H44" s="1706" t="n">
        <v>315.0873201</v>
      </c>
      <c r="I44" s="16"/>
    </row>
    <row r="45" customFormat="false" ht="12" hidden="false" customHeight="true" outlineLevel="0" collapsed="false">
      <c r="A45" s="1696" t="s">
        <v>1699</v>
      </c>
      <c r="B45" s="553"/>
      <c r="C45" s="1706" t="n">
        <v>5.90859214136045</v>
      </c>
      <c r="D45" s="1706" t="n">
        <v>194.857142857928</v>
      </c>
      <c r="E45" s="553"/>
      <c r="F45" s="553"/>
      <c r="G45" s="553"/>
      <c r="H45" s="1706" t="n">
        <v>200.765734999288</v>
      </c>
      <c r="I45" s="16"/>
    </row>
    <row r="46" customFormat="false" ht="12" hidden="false" customHeight="true" outlineLevel="0" collapsed="false">
      <c r="A46" s="1696" t="s">
        <v>1700</v>
      </c>
      <c r="B46" s="1706" t="n">
        <v>11.33732</v>
      </c>
      <c r="C46" s="1706" t="n">
        <v>2.99313</v>
      </c>
      <c r="D46" s="1706" t="n">
        <v>25.09295</v>
      </c>
      <c r="E46" s="553"/>
      <c r="F46" s="553"/>
      <c r="G46" s="553"/>
      <c r="H46" s="1706" t="n">
        <v>39.4234</v>
      </c>
      <c r="I46" s="16"/>
    </row>
    <row r="47" customFormat="false" ht="12.75" hidden="false" customHeight="true" outlineLevel="0" collapsed="false">
      <c r="A47" s="1707" t="s">
        <v>798</v>
      </c>
      <c r="B47" s="1702" t="s">
        <v>97</v>
      </c>
      <c r="C47" s="1706" t="n">
        <v>89.0066803681052</v>
      </c>
      <c r="D47" s="1706" t="n">
        <v>18.48731376</v>
      </c>
      <c r="E47" s="593"/>
      <c r="F47" s="593"/>
      <c r="G47" s="593"/>
      <c r="H47" s="1706" t="n">
        <v>107.493994128105</v>
      </c>
      <c r="I47" s="16"/>
    </row>
    <row r="48" customFormat="false" ht="12.75" hidden="false" customHeight="true" outlineLevel="0" collapsed="false">
      <c r="A48" s="1852" t="s">
        <v>1749</v>
      </c>
      <c r="B48" s="1864" t="n">
        <v>12.94</v>
      </c>
      <c r="C48" s="1864" t="n">
        <v>0.569799999999999</v>
      </c>
      <c r="D48" s="1864" t="n">
        <v>13.1536595088461</v>
      </c>
      <c r="E48" s="1864" t="s">
        <v>97</v>
      </c>
      <c r="F48" s="1864" t="s">
        <v>97</v>
      </c>
      <c r="G48" s="1865" t="s">
        <v>97</v>
      </c>
      <c r="H48" s="1866" t="n">
        <v>26.6634595088461</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3465.06981593099</v>
      </c>
      <c r="C51" s="1869" t="n">
        <v>1.26106753542336</v>
      </c>
      <c r="D51" s="1869" t="n">
        <v>33.7545415850363</v>
      </c>
      <c r="E51" s="1870"/>
      <c r="F51" s="1870"/>
      <c r="G51" s="1871"/>
      <c r="H51" s="1872" t="n">
        <v>3500.08542505145</v>
      </c>
    </row>
    <row r="52" customFormat="false" ht="12" hidden="false" customHeight="true" outlineLevel="0" collapsed="false">
      <c r="A52" s="1873" t="s">
        <v>141</v>
      </c>
      <c r="B52" s="1874" t="n">
        <v>3432.78985672907</v>
      </c>
      <c r="C52" s="1874" t="n">
        <v>1.25554517772146</v>
      </c>
      <c r="D52" s="1874" t="n">
        <v>33.4368738777026</v>
      </c>
      <c r="E52" s="553"/>
      <c r="F52" s="553"/>
      <c r="G52" s="553"/>
      <c r="H52" s="1875" t="n">
        <v>3467.48227578449</v>
      </c>
    </row>
    <row r="53" customFormat="false" ht="12" hidden="false" customHeight="true" outlineLevel="0" collapsed="false">
      <c r="A53" s="1873" t="s">
        <v>142</v>
      </c>
      <c r="B53" s="1869" t="n">
        <v>32.27995920192</v>
      </c>
      <c r="C53" s="1869" t="n">
        <v>0.00552235770189831</v>
      </c>
      <c r="D53" s="1869" t="n">
        <v>0.317667707333734</v>
      </c>
      <c r="E53" s="553"/>
      <c r="F53" s="553"/>
      <c r="G53" s="553"/>
      <c r="H53" s="1872" t="n">
        <v>32.6031492669556</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637.30295750146</v>
      </c>
      <c r="C55" s="1880"/>
      <c r="D55" s="1880"/>
      <c r="E55" s="1881"/>
      <c r="F55" s="1881"/>
      <c r="G55" s="1882"/>
      <c r="H55" s="1883" t="n">
        <v>5637.30295750146</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3608.0527116072</v>
      </c>
    </row>
    <row r="58" customFormat="false" ht="14.25" hidden="false" customHeight="true" outlineLevel="0" collapsed="false">
      <c r="A58" s="1886"/>
      <c r="B58" s="1887"/>
      <c r="C58" s="1887"/>
      <c r="D58" s="1887"/>
      <c r="E58" s="1887"/>
      <c r="F58" s="1887"/>
      <c r="G58" s="1886" t="s">
        <v>1752</v>
      </c>
      <c r="H58" s="1649" t="n">
        <v>52021.9172844273</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03" t="s">
        <v>1767</v>
      </c>
      <c r="G14" s="1903" t="s">
        <v>1769</v>
      </c>
      <c r="H14" s="1905"/>
      <c r="I14" s="1905"/>
      <c r="J14" s="1905"/>
      <c r="K14" s="1905"/>
      <c r="L14" s="1905"/>
      <c r="M14" s="1906"/>
    </row>
    <row r="15" customFormat="false" ht="12" hidden="false" customHeight="true" outlineLevel="0" collapsed="false">
      <c r="A15" s="1641" t="s">
        <v>125</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04" t="s">
        <v>1767</v>
      </c>
      <c r="G16" s="1904" t="s">
        <v>1769</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1696.96852232</v>
      </c>
      <c r="C8" s="81" t="s">
        <v>172</v>
      </c>
      <c r="D8" s="82"/>
      <c r="E8" s="82"/>
      <c r="F8" s="82"/>
      <c r="G8" s="83"/>
      <c r="H8" s="146" t="n">
        <v>15600.6835500801</v>
      </c>
      <c r="I8" s="146" t="n">
        <v>1.69657043968624</v>
      </c>
      <c r="J8" s="132" t="n">
        <v>0.466150011486488</v>
      </c>
    </row>
    <row r="9" customFormat="false" ht="12.75" hidden="false" customHeight="true" outlineLevel="0" collapsed="false">
      <c r="A9" s="85" t="s">
        <v>173</v>
      </c>
      <c r="B9" s="80" t="n">
        <v>210726.67485032</v>
      </c>
      <c r="C9" s="87" t="s">
        <v>172</v>
      </c>
      <c r="D9" s="80" t="n">
        <v>73.8169306810779</v>
      </c>
      <c r="E9" s="80" t="n">
        <v>8.03899150229722</v>
      </c>
      <c r="F9" s="80" t="n">
        <v>2.20964968054988</v>
      </c>
      <c r="G9" s="83"/>
      <c r="H9" s="80" t="n">
        <v>15555.1963500801</v>
      </c>
      <c r="I9" s="80" t="n">
        <v>1.69402994842907</v>
      </c>
      <c r="J9" s="134" t="n">
        <v>0.465632129766348</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827.04</v>
      </c>
      <c r="C11" s="87" t="s">
        <v>172</v>
      </c>
      <c r="D11" s="80" t="n">
        <v>55</v>
      </c>
      <c r="E11" s="80" t="n">
        <v>2.73711245356936</v>
      </c>
      <c r="F11" s="80" t="n">
        <v>0.346596977655252</v>
      </c>
      <c r="G11" s="83"/>
      <c r="H11" s="80" t="n">
        <v>45.4872</v>
      </c>
      <c r="I11" s="80" t="n">
        <v>0.0022637014836</v>
      </c>
      <c r="J11" s="134" t="n">
        <v>0.0002866495644</v>
      </c>
    </row>
    <row r="12" customFormat="false" ht="12.75" hidden="false" customHeight="true" outlineLevel="0" collapsed="false">
      <c r="A12" s="85" t="s">
        <v>176</v>
      </c>
      <c r="B12" s="80" t="n">
        <v>143.253672</v>
      </c>
      <c r="C12" s="87" t="s">
        <v>172</v>
      </c>
      <c r="D12" s="80" t="n">
        <v>69.4820071292832</v>
      </c>
      <c r="E12" s="80" t="n">
        <v>1.9321652960417</v>
      </c>
      <c r="F12" s="80" t="n">
        <v>1.61414470227107</v>
      </c>
      <c r="G12" s="83"/>
      <c r="H12" s="80" t="n">
        <v>9.9535526592</v>
      </c>
      <c r="I12" s="80" t="n">
        <v>0.00027678977356894</v>
      </c>
      <c r="J12" s="134" t="n">
        <v>0.000231232155739677</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1963.3369999</v>
      </c>
      <c r="C14" s="87" t="s">
        <v>172</v>
      </c>
      <c r="D14" s="82"/>
      <c r="E14" s="82"/>
      <c r="F14" s="82"/>
      <c r="G14" s="83"/>
      <c r="H14" s="80" t="n">
        <v>143.71626839268</v>
      </c>
      <c r="I14" s="80" t="n">
        <v>0.0103999999995612</v>
      </c>
      <c r="J14" s="134" t="n">
        <v>0.00451567509977</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963.3369999</v>
      </c>
      <c r="C16" s="87" t="s">
        <v>172</v>
      </c>
      <c r="D16" s="80" t="n">
        <v>73.2</v>
      </c>
      <c r="E16" s="80" t="n">
        <v>5.29710385944487</v>
      </c>
      <c r="F16" s="80" t="n">
        <v>2.3</v>
      </c>
      <c r="G16" s="83"/>
      <c r="H16" s="135" t="n">
        <v>143.71626839268</v>
      </c>
      <c r="I16" s="135" t="n">
        <v>0.0103999999995612</v>
      </c>
      <c r="J16" s="147" t="n">
        <v>0.00451567509977</v>
      </c>
    </row>
    <row r="17" customFormat="false" ht="12.75" hidden="false" customHeight="true" outlineLevel="0" collapsed="false">
      <c r="A17" s="104" t="s">
        <v>108</v>
      </c>
      <c r="B17" s="80" t="n">
        <v>206906.108302</v>
      </c>
      <c r="C17" s="87" t="s">
        <v>172</v>
      </c>
      <c r="D17" s="82"/>
      <c r="E17" s="82"/>
      <c r="F17" s="82"/>
      <c r="G17" s="83"/>
      <c r="H17" s="80" t="n">
        <v>15263.518369033</v>
      </c>
      <c r="I17" s="80" t="n">
        <v>1.65915244759088</v>
      </c>
      <c r="J17" s="134" t="n">
        <v>0.456020974302713</v>
      </c>
    </row>
    <row r="18" customFormat="false" ht="12.75" hidden="false" customHeight="true" outlineLevel="0" collapsed="false">
      <c r="A18" s="85" t="s">
        <v>194</v>
      </c>
      <c r="B18" s="135" t="n">
        <v>154434.22755</v>
      </c>
      <c r="C18" s="87" t="s">
        <v>172</v>
      </c>
      <c r="D18" s="80" t="n">
        <v>73.9</v>
      </c>
      <c r="E18" s="80" t="n">
        <v>10.47979268</v>
      </c>
      <c r="F18" s="80" t="n">
        <v>2.77762238194853</v>
      </c>
      <c r="G18" s="83"/>
      <c r="H18" s="135" t="n">
        <v>11412.689415945</v>
      </c>
      <c r="I18" s="135" t="n">
        <v>1.61843868741994</v>
      </c>
      <c r="J18" s="147" t="n">
        <v>0.428959966981813</v>
      </c>
    </row>
    <row r="19" customFormat="false" ht="12.75" hidden="false" customHeight="true" outlineLevel="0" collapsed="false">
      <c r="A19" s="85" t="s">
        <v>195</v>
      </c>
      <c r="B19" s="135" t="n">
        <v>52298.62708</v>
      </c>
      <c r="C19" s="87" t="s">
        <v>172</v>
      </c>
      <c r="D19" s="80" t="n">
        <v>73.6</v>
      </c>
      <c r="E19" s="80" t="n">
        <v>0.760389921000001</v>
      </c>
      <c r="F19" s="80" t="n">
        <v>0.509054082051452</v>
      </c>
      <c r="G19" s="83"/>
      <c r="H19" s="135" t="n">
        <v>3849.178953088</v>
      </c>
      <c r="I19" s="135" t="n">
        <v>0.0397673489137697</v>
      </c>
      <c r="J19" s="147" t="n">
        <v>0.0266228296007606</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30</v>
      </c>
      <c r="C22" s="87" t="s">
        <v>172</v>
      </c>
      <c r="D22" s="80" t="n">
        <v>55</v>
      </c>
      <c r="E22" s="80" t="n">
        <v>22.32071612</v>
      </c>
      <c r="F22" s="80" t="n">
        <v>6.89818548</v>
      </c>
      <c r="G22" s="83"/>
      <c r="H22" s="135" t="n">
        <v>1.65</v>
      </c>
      <c r="I22" s="135" t="n">
        <v>0.0006696214836</v>
      </c>
      <c r="J22" s="147" t="n">
        <v>0.0002069455644</v>
      </c>
    </row>
    <row r="23" customFormat="false" ht="12.75" hidden="false" customHeight="true" outlineLevel="0" collapsed="false">
      <c r="A23" s="85" t="s">
        <v>176</v>
      </c>
      <c r="B23" s="135" t="n">
        <v>143.253672</v>
      </c>
      <c r="C23" s="87" t="s">
        <v>172</v>
      </c>
      <c r="D23" s="80" t="n">
        <v>69.4820071292832</v>
      </c>
      <c r="E23" s="80" t="n">
        <v>1.9321652960417</v>
      </c>
      <c r="F23" s="80" t="n">
        <v>1.61414470227107</v>
      </c>
      <c r="G23" s="103" t="s">
        <v>177</v>
      </c>
      <c r="H23" s="135" t="n">
        <v>9.9535526592</v>
      </c>
      <c r="I23" s="135" t="n">
        <v>0.00027678977356894</v>
      </c>
      <c r="J23" s="147" t="n">
        <v>0.000231232155739677</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78.4641273</v>
      </c>
      <c r="C25" s="87" t="s">
        <v>172</v>
      </c>
      <c r="D25" s="82"/>
      <c r="E25" s="82"/>
      <c r="F25" s="82"/>
      <c r="G25" s="83"/>
      <c r="H25" s="80" t="n">
        <v>35.21495976928</v>
      </c>
      <c r="I25" s="80" t="n">
        <v>0.000385730725436004</v>
      </c>
      <c r="J25" s="134" t="n">
        <v>0.00148890924382579</v>
      </c>
    </row>
    <row r="26" customFormat="false" ht="12.75" hidden="false" customHeight="true" outlineLevel="0" collapsed="false">
      <c r="A26" s="85" t="s">
        <v>173</v>
      </c>
      <c r="B26" s="135" t="n">
        <v>478.4641273</v>
      </c>
      <c r="C26" s="87" t="s">
        <v>172</v>
      </c>
      <c r="D26" s="80" t="n">
        <v>73.6</v>
      </c>
      <c r="E26" s="80" t="n">
        <v>0.806185257007049</v>
      </c>
      <c r="F26" s="80" t="n">
        <v>3.11185135702396</v>
      </c>
      <c r="G26" s="83"/>
      <c r="H26" s="135" t="n">
        <v>35.21495976928</v>
      </c>
      <c r="I26" s="135" t="n">
        <v>0.000385730725436004</v>
      </c>
      <c r="J26" s="147" t="n">
        <v>0.00148890924382579</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52.01909312</v>
      </c>
      <c r="C30" s="87" t="s">
        <v>172</v>
      </c>
      <c r="D30" s="82"/>
      <c r="E30" s="82"/>
      <c r="F30" s="82"/>
      <c r="G30" s="83"/>
      <c r="H30" s="80" t="n">
        <v>114.396752885156</v>
      </c>
      <c r="I30" s="80" t="n">
        <v>0.025038181370365</v>
      </c>
      <c r="J30" s="134" t="n">
        <v>0.0040447488401789</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41.3919478</v>
      </c>
      <c r="C32" s="87" t="s">
        <v>172</v>
      </c>
      <c r="D32" s="80" t="n">
        <v>73.5840231137446</v>
      </c>
      <c r="E32" s="80" t="n">
        <v>0.755726337043128</v>
      </c>
      <c r="F32" s="80" t="n">
        <v>2.48512669490609</v>
      </c>
      <c r="G32" s="83"/>
      <c r="H32" s="135" t="n">
        <v>69.2714068460082</v>
      </c>
      <c r="I32" s="135" t="n">
        <v>0.00071143468843279</v>
      </c>
      <c r="J32" s="147" t="n">
        <v>0.00233947825984742</v>
      </c>
    </row>
    <row r="33" customFormat="false" ht="12.75" hidden="false" customHeight="true" outlineLevel="0" collapsed="false">
      <c r="A33" s="85" t="s">
        <v>194</v>
      </c>
      <c r="B33" s="135" t="n">
        <v>610.62714532</v>
      </c>
      <c r="C33" s="87" t="s">
        <v>172</v>
      </c>
      <c r="D33" s="80" t="n">
        <v>73.9</v>
      </c>
      <c r="E33" s="80" t="n">
        <v>39.8389538827065</v>
      </c>
      <c r="F33" s="80" t="n">
        <v>2.7926543937673</v>
      </c>
      <c r="G33" s="83"/>
      <c r="H33" s="135" t="n">
        <v>45.125346039148</v>
      </c>
      <c r="I33" s="135" t="n">
        <v>0.0243267466819322</v>
      </c>
      <c r="J33" s="147" t="n">
        <v>0.00170527058033148</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797.04</v>
      </c>
      <c r="C38" s="87" t="s">
        <v>172</v>
      </c>
      <c r="D38" s="82"/>
      <c r="E38" s="82"/>
      <c r="F38" s="82"/>
      <c r="G38" s="83"/>
      <c r="H38" s="80" t="n">
        <v>43.8372</v>
      </c>
      <c r="I38" s="80" t="n">
        <v>0.00159408</v>
      </c>
      <c r="J38" s="134" t="n">
        <v>7.9704E-005</v>
      </c>
    </row>
    <row r="39" customFormat="false" ht="12.75" hidden="false" customHeight="true" outlineLevel="0" collapsed="false">
      <c r="A39" s="138" t="s">
        <v>112</v>
      </c>
      <c r="B39" s="148" t="n">
        <v>797.04</v>
      </c>
      <c r="C39" s="149" t="s">
        <v>172</v>
      </c>
      <c r="D39" s="82"/>
      <c r="E39" s="82"/>
      <c r="F39" s="82"/>
      <c r="G39" s="150"/>
      <c r="H39" s="148" t="n">
        <v>43.8372</v>
      </c>
      <c r="I39" s="148" t="n">
        <v>0.00159408</v>
      </c>
      <c r="J39" s="151" t="n">
        <v>7.9704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797.04</v>
      </c>
      <c r="C42" s="142" t="s">
        <v>172</v>
      </c>
      <c r="D42" s="93" t="n">
        <v>55</v>
      </c>
      <c r="E42" s="93" t="n">
        <v>2</v>
      </c>
      <c r="F42" s="93" t="n">
        <v>0.1</v>
      </c>
      <c r="G42" s="94"/>
      <c r="H42" s="141" t="n">
        <v>43.8372</v>
      </c>
      <c r="I42" s="141" t="n">
        <v>0.00159408</v>
      </c>
      <c r="J42" s="152" t="n">
        <v>7.9704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5115.4035004618</v>
      </c>
      <c r="D8" s="2021" t="n">
        <v>44045.7209096453</v>
      </c>
      <c r="E8" s="2022" t="n">
        <v>-1069.6825908166</v>
      </c>
      <c r="F8" s="2023" t="n">
        <v>-2.37099196243611</v>
      </c>
      <c r="G8" s="2024" t="n">
        <v>-1.9953766956825</v>
      </c>
      <c r="H8" s="2025" t="n">
        <v>-2.05621523898891</v>
      </c>
      <c r="I8" s="2026" t="n">
        <v>3772.18120367442</v>
      </c>
      <c r="J8" s="2027" t="n">
        <v>3782.34845138362</v>
      </c>
      <c r="K8" s="2022" t="n">
        <v>10.1672477092</v>
      </c>
      <c r="L8" s="2023" t="n">
        <v>0.269532325204846</v>
      </c>
      <c r="M8" s="2024" t="n">
        <v>0.0189658963437756</v>
      </c>
      <c r="N8" s="2025" t="n">
        <v>0.0195441618454988</v>
      </c>
      <c r="O8" s="2026" t="n">
        <v>3110.58959382517</v>
      </c>
      <c r="P8" s="2027" t="n">
        <v>3153.08728816386</v>
      </c>
      <c r="Q8" s="2022" t="n">
        <v>42.49769433869</v>
      </c>
      <c r="R8" s="2023" t="n">
        <v>1.3662263393104</v>
      </c>
      <c r="S8" s="2024" t="n">
        <v>0.0792748331436565</v>
      </c>
      <c r="T8" s="2025" t="n">
        <v>0.0816919032536535</v>
      </c>
    </row>
    <row r="9" customFormat="false" ht="15.75" hidden="false" customHeight="true" outlineLevel="0" collapsed="false">
      <c r="A9" s="2028" t="s">
        <v>1665</v>
      </c>
      <c r="B9" s="2029"/>
      <c r="C9" s="2030" t="n">
        <v>43146.5044783661</v>
      </c>
      <c r="D9" s="2031" t="n">
        <v>43212.3477339922</v>
      </c>
      <c r="E9" s="2032" t="n">
        <v>65.8432556261</v>
      </c>
      <c r="F9" s="2033" t="n">
        <v>0.152603916405648</v>
      </c>
      <c r="G9" s="2034" t="n">
        <v>0.122823442180066</v>
      </c>
      <c r="H9" s="2035" t="n">
        <v>0.12656829863864</v>
      </c>
      <c r="I9" s="2036" t="n">
        <v>296.491609164713</v>
      </c>
      <c r="J9" s="2037" t="n">
        <v>298.32058433431</v>
      </c>
      <c r="K9" s="2032" t="n">
        <v>1.828975169597</v>
      </c>
      <c r="L9" s="2033" t="n">
        <v>0.616872489157185</v>
      </c>
      <c r="M9" s="2034" t="n">
        <v>0.00341175453515586</v>
      </c>
      <c r="N9" s="2035" t="n">
        <v>0.00351577808944866</v>
      </c>
      <c r="O9" s="2036" t="n">
        <v>332.951033505132</v>
      </c>
      <c r="P9" s="2037" t="n">
        <v>353.886593924865</v>
      </c>
      <c r="Q9" s="2032" t="n">
        <v>20.935560419733</v>
      </c>
      <c r="R9" s="2033" t="n">
        <v>6.28787969189771</v>
      </c>
      <c r="S9" s="2034" t="n">
        <v>0.0390530141662841</v>
      </c>
      <c r="T9" s="2035" t="n">
        <v>0.0402437309360761</v>
      </c>
    </row>
    <row r="10" customFormat="false" ht="15.75" hidden="false" customHeight="true" outlineLevel="0" collapsed="false">
      <c r="A10" s="2038" t="s">
        <v>1855</v>
      </c>
      <c r="B10" s="2039" t="s">
        <v>1856</v>
      </c>
      <c r="C10" s="2040" t="n">
        <v>43083.3096023543</v>
      </c>
      <c r="D10" s="2037" t="n">
        <v>43149.2599707603</v>
      </c>
      <c r="E10" s="2033" t="n">
        <v>65.950368406</v>
      </c>
      <c r="F10" s="2041" t="n">
        <v>0.153076374620883</v>
      </c>
      <c r="G10" s="2034" t="n">
        <v>0.123023249437524</v>
      </c>
      <c r="H10" s="2035" t="n">
        <v>0.126774197970097</v>
      </c>
      <c r="I10" s="2036" t="n">
        <v>118.592036544671</v>
      </c>
      <c r="J10" s="2037" t="n">
        <v>120.432215214268</v>
      </c>
      <c r="K10" s="2033" t="n">
        <v>1.840178669597</v>
      </c>
      <c r="L10" s="2041" t="n">
        <v>1.55168822731487</v>
      </c>
      <c r="M10" s="2034" t="n">
        <v>0.00343265344760147</v>
      </c>
      <c r="N10" s="2035" t="n">
        <v>0.00353731420458018</v>
      </c>
      <c r="O10" s="2042" t="n">
        <v>332.951033505132</v>
      </c>
      <c r="P10" s="2043" t="n">
        <v>352.865568739738</v>
      </c>
      <c r="Q10" s="2033" t="n">
        <v>19.914535234606</v>
      </c>
      <c r="R10" s="2041" t="n">
        <v>5.98122042900925</v>
      </c>
      <c r="S10" s="2034" t="n">
        <v>0.0371484025762684</v>
      </c>
      <c r="T10" s="2035" t="n">
        <v>0.0382810482084392</v>
      </c>
    </row>
    <row r="11" customFormat="false" ht="15.75" hidden="false" customHeight="true" outlineLevel="0" collapsed="false">
      <c r="A11" s="2038" t="s">
        <v>1857</v>
      </c>
      <c r="B11" s="2044" t="s">
        <v>1858</v>
      </c>
      <c r="C11" s="2045" t="n">
        <v>3261.50013868341</v>
      </c>
      <c r="D11" s="2037" t="n">
        <v>3526.95735942847</v>
      </c>
      <c r="E11" s="2033" t="n">
        <v>265.45722074506</v>
      </c>
      <c r="F11" s="2041" t="n">
        <v>8.13911419461754</v>
      </c>
      <c r="G11" s="2034" t="n">
        <v>0.495181614174886</v>
      </c>
      <c r="H11" s="2035" t="n">
        <v>0.510279579458184</v>
      </c>
      <c r="I11" s="2036" t="n">
        <v>1.8157742588776</v>
      </c>
      <c r="J11" s="2037" t="n">
        <v>3.97823584300187</v>
      </c>
      <c r="K11" s="2033" t="n">
        <v>2.16246158412427</v>
      </c>
      <c r="L11" s="2041" t="n">
        <v>119.093085142697</v>
      </c>
      <c r="M11" s="2034" t="n">
        <v>0.0040338372217278</v>
      </c>
      <c r="N11" s="2035" t="n">
        <v>0.00415682792370207</v>
      </c>
      <c r="O11" s="2042" t="n">
        <v>122.537429490181</v>
      </c>
      <c r="P11" s="2043" t="n">
        <v>122.746574606849</v>
      </c>
      <c r="Q11" s="2033" t="n">
        <v>0.209145116668</v>
      </c>
      <c r="R11" s="2041" t="n">
        <v>0.170678557186586</v>
      </c>
      <c r="S11" s="2034" t="n">
        <v>0.000390137500037781</v>
      </c>
      <c r="T11" s="2035" t="n">
        <v>0.000402032696189395</v>
      </c>
    </row>
    <row r="12" customFormat="false" ht="15.75" hidden="false" customHeight="true" outlineLevel="0" collapsed="false">
      <c r="A12" s="2038" t="s">
        <v>1859</v>
      </c>
      <c r="B12" s="2046" t="s">
        <v>1860</v>
      </c>
      <c r="C12" s="2045" t="n">
        <v>6320.95845487323</v>
      </c>
      <c r="D12" s="2037" t="n">
        <v>6200.14172932506</v>
      </c>
      <c r="E12" s="2033" t="n">
        <v>-120.81672554817</v>
      </c>
      <c r="F12" s="2041" t="n">
        <v>-1.9113671828522</v>
      </c>
      <c r="G12" s="2034" t="n">
        <v>-0.225370479689166</v>
      </c>
      <c r="H12" s="2035" t="n">
        <v>-0.232241970028922</v>
      </c>
      <c r="I12" s="2036" t="n">
        <v>8.71064185828883</v>
      </c>
      <c r="J12" s="2037" t="n">
        <v>8.6063303463576</v>
      </c>
      <c r="K12" s="2033" t="n">
        <v>-0.10431151193124</v>
      </c>
      <c r="L12" s="2041" t="n">
        <v>-1.19751808911729</v>
      </c>
      <c r="M12" s="2034" t="n">
        <v>-0.000194581796306611</v>
      </c>
      <c r="N12" s="2035" t="n">
        <v>-0.000200514547283834</v>
      </c>
      <c r="O12" s="2042" t="n">
        <v>46.6818585256356</v>
      </c>
      <c r="P12" s="2043" t="n">
        <v>31.1760660034648</v>
      </c>
      <c r="Q12" s="2033" t="n">
        <v>-15.5057925221708</v>
      </c>
      <c r="R12" s="2041" t="n">
        <v>-33.2158851680159</v>
      </c>
      <c r="S12" s="2034" t="n">
        <v>-0.0289243718767153</v>
      </c>
      <c r="T12" s="2035" t="n">
        <v>-0.0298062688412533</v>
      </c>
    </row>
    <row r="13" customFormat="false" ht="15.75" hidden="false" customHeight="true" outlineLevel="0" collapsed="false">
      <c r="A13" s="2038" t="s">
        <v>1861</v>
      </c>
      <c r="B13" s="2044" t="s">
        <v>1862</v>
      </c>
      <c r="C13" s="2045" t="n">
        <v>15605.015862757</v>
      </c>
      <c r="D13" s="2037" t="n">
        <v>15600.6835500801</v>
      </c>
      <c r="E13" s="2033" t="n">
        <v>-4.3323126769</v>
      </c>
      <c r="F13" s="2041" t="n">
        <v>-0.0277623087026929</v>
      </c>
      <c r="G13" s="2034" t="n">
        <v>-0.00808145876927548</v>
      </c>
      <c r="H13" s="2035" t="n">
        <v>-0.00832786045391848</v>
      </c>
      <c r="I13" s="2036" t="n">
        <v>35.6289191690759</v>
      </c>
      <c r="J13" s="2037" t="n">
        <v>35.6279792334111</v>
      </c>
      <c r="K13" s="2033" t="n">
        <v>-0.0009399356648</v>
      </c>
      <c r="L13" s="2041" t="n">
        <v>-0.00263812567650347</v>
      </c>
      <c r="M13" s="2034" t="n">
        <v>-1.75334789692237E-006</v>
      </c>
      <c r="N13" s="2035" t="n">
        <v>-1.8068070418492E-006</v>
      </c>
      <c r="O13" s="2042" t="n">
        <v>109.226678870721</v>
      </c>
      <c r="P13" s="2043" t="n">
        <v>144.506503560811</v>
      </c>
      <c r="Q13" s="2033" t="n">
        <v>35.27982469009</v>
      </c>
      <c r="R13" s="2041" t="n">
        <v>32.2996405775976</v>
      </c>
      <c r="S13" s="2034" t="n">
        <v>0.0658106812420202</v>
      </c>
      <c r="T13" s="2035" t="n">
        <v>0.0678172326813702</v>
      </c>
    </row>
    <row r="14" customFormat="false" ht="15.75" hidden="false" customHeight="true" outlineLevel="0" collapsed="false">
      <c r="A14" s="2038" t="s">
        <v>1863</v>
      </c>
      <c r="B14" s="2044" t="s">
        <v>1864</v>
      </c>
      <c r="C14" s="2045" t="n">
        <v>17783.2947020605</v>
      </c>
      <c r="D14" s="2037" t="n">
        <v>17708.9368879466</v>
      </c>
      <c r="E14" s="2033" t="n">
        <v>-74.3578141139</v>
      </c>
      <c r="F14" s="2041" t="n">
        <v>-0.418132946452131</v>
      </c>
      <c r="G14" s="2034" t="n">
        <v>-0.138706426278752</v>
      </c>
      <c r="H14" s="2035" t="n">
        <v>-0.142935551005074</v>
      </c>
      <c r="I14" s="2036" t="n">
        <v>72.3236972412518</v>
      </c>
      <c r="J14" s="2037" t="n">
        <v>72.1066657743202</v>
      </c>
      <c r="K14" s="2033" t="n">
        <v>-0.2170314669316</v>
      </c>
      <c r="L14" s="2041" t="n">
        <v>-0.300083479150135</v>
      </c>
      <c r="M14" s="2034" t="n">
        <v>-0.000404848629923482</v>
      </c>
      <c r="N14" s="2035" t="n">
        <v>-0.00041719236479692</v>
      </c>
      <c r="O14" s="2042" t="n">
        <v>53.3927646610179</v>
      </c>
      <c r="P14" s="2043" t="n">
        <v>53.3241226110379</v>
      </c>
      <c r="Q14" s="2033" t="n">
        <v>-0.06864204998</v>
      </c>
      <c r="R14" s="2041" t="n">
        <v>-0.128560583846646</v>
      </c>
      <c r="S14" s="2034" t="n">
        <v>-0.000128044289072148</v>
      </c>
      <c r="T14" s="2035" t="n">
        <v>-0.000131948327864779</v>
      </c>
    </row>
    <row r="15" customFormat="false" ht="15.75" hidden="false" customHeight="true" outlineLevel="0" collapsed="false">
      <c r="A15" s="2038" t="s">
        <v>1865</v>
      </c>
      <c r="B15" s="2044" t="s">
        <v>362</v>
      </c>
      <c r="C15" s="2045" t="n">
        <v>112.540443980071</v>
      </c>
      <c r="D15" s="2037" t="n">
        <v>112.540443980071</v>
      </c>
      <c r="E15" s="2033"/>
      <c r="F15" s="2041"/>
      <c r="G15" s="2034"/>
      <c r="H15" s="2035"/>
      <c r="I15" s="2036" t="n">
        <v>0.113004017177096</v>
      </c>
      <c r="J15" s="2037" t="n">
        <v>0.113004017177096</v>
      </c>
      <c r="K15" s="2033"/>
      <c r="L15" s="2041"/>
      <c r="M15" s="2034"/>
      <c r="N15" s="2035"/>
      <c r="O15" s="2042" t="n">
        <v>1.11230195757565</v>
      </c>
      <c r="P15" s="2043" t="n">
        <v>1.11230195757565</v>
      </c>
      <c r="Q15" s="2033"/>
      <c r="R15" s="2041"/>
      <c r="S15" s="2034"/>
      <c r="T15" s="2035"/>
    </row>
    <row r="16" customFormat="false" ht="15.75" hidden="false" customHeight="true" outlineLevel="0" collapsed="false">
      <c r="A16" s="2038" t="s">
        <v>1866</v>
      </c>
      <c r="B16" s="2047" t="s">
        <v>1867</v>
      </c>
      <c r="C16" s="2045" t="n">
        <v>63.1948760118127</v>
      </c>
      <c r="D16" s="2037" t="n">
        <v>63.0877632319602</v>
      </c>
      <c r="E16" s="2033" t="n">
        <v>-0.1071127798525</v>
      </c>
      <c r="F16" s="2041" t="n">
        <v>-0.16949598861859</v>
      </c>
      <c r="G16" s="2034" t="n">
        <v>-0.000199807257369951</v>
      </c>
      <c r="H16" s="2035" t="n">
        <v>-0.000205899331366174</v>
      </c>
      <c r="I16" s="2036" t="n">
        <v>177.899572620042</v>
      </c>
      <c r="J16" s="2037" t="n">
        <v>177.888369120042</v>
      </c>
      <c r="K16" s="2033" t="n">
        <v>-0.0112035</v>
      </c>
      <c r="L16" s="2041" t="n">
        <v>-0.00629765425235188</v>
      </c>
      <c r="M16" s="2034" t="n">
        <v>-2.08989124456189E-005</v>
      </c>
      <c r="N16" s="2035" t="n">
        <v>-2.15361151315231E-005</v>
      </c>
      <c r="O16" s="2042" t="s">
        <v>126</v>
      </c>
      <c r="P16" s="2043" t="n">
        <v>1.0210251851264</v>
      </c>
      <c r="Q16" s="2033" t="n">
        <v>1.0210251851264</v>
      </c>
      <c r="R16" s="2041" t="n">
        <v>100</v>
      </c>
      <c r="S16" s="2034" t="n">
        <v>0.00190461159001459</v>
      </c>
      <c r="T16" s="2035" t="n">
        <v>0.00196268272763573</v>
      </c>
    </row>
    <row r="17" customFormat="false" ht="15.75" hidden="false" customHeight="true" outlineLevel="0" collapsed="false">
      <c r="A17" s="2038" t="s">
        <v>1868</v>
      </c>
      <c r="B17" s="2047" t="s">
        <v>1869</v>
      </c>
      <c r="C17" s="2045" t="s">
        <v>126</v>
      </c>
      <c r="D17" s="2037" t="s">
        <v>126</v>
      </c>
      <c r="E17" s="2033"/>
      <c r="F17" s="2041"/>
      <c r="G17" s="2034"/>
      <c r="H17" s="2035"/>
      <c r="I17" s="2036" t="s">
        <v>126</v>
      </c>
      <c r="J17" s="2037" t="s">
        <v>126</v>
      </c>
      <c r="K17" s="2033"/>
      <c r="L17" s="2041"/>
      <c r="M17" s="2034"/>
      <c r="N17" s="2035"/>
      <c r="O17" s="2042" t="s">
        <v>126</v>
      </c>
      <c r="P17" s="2043" t="s">
        <v>126</v>
      </c>
      <c r="Q17" s="2033"/>
      <c r="R17" s="2041"/>
      <c r="S17" s="2034"/>
      <c r="T17" s="2035"/>
    </row>
    <row r="18" customFormat="false" ht="16.5" hidden="false" customHeight="true" outlineLevel="0" collapsed="false">
      <c r="A18" s="2048" t="s">
        <v>1870</v>
      </c>
      <c r="B18" s="2049" t="s">
        <v>1871</v>
      </c>
      <c r="C18" s="2050" t="n">
        <v>63.1948760118127</v>
      </c>
      <c r="D18" s="2051" t="n">
        <v>63.0877632319602</v>
      </c>
      <c r="E18" s="2052" t="n">
        <v>-0.1071127798525</v>
      </c>
      <c r="F18" s="2052" t="n">
        <v>-0.16949598861859</v>
      </c>
      <c r="G18" s="2053" t="n">
        <v>-0.000199807257369951</v>
      </c>
      <c r="H18" s="2054" t="n">
        <v>-0.000205899331366174</v>
      </c>
      <c r="I18" s="2055" t="n">
        <v>177.899572620042</v>
      </c>
      <c r="J18" s="2051" t="n">
        <v>177.888369120042</v>
      </c>
      <c r="K18" s="2052" t="n">
        <v>-0.0112035</v>
      </c>
      <c r="L18" s="2052" t="n">
        <v>-0.00629765425235188</v>
      </c>
      <c r="M18" s="2053" t="n">
        <v>-2.08989124456189E-005</v>
      </c>
      <c r="N18" s="2054" t="n">
        <v>-2.15361151315231E-005</v>
      </c>
      <c r="O18" s="2055" t="s">
        <v>126</v>
      </c>
      <c r="P18" s="2051" t="n">
        <v>1.0210251851264</v>
      </c>
      <c r="Q18" s="2052" t="n">
        <v>1.0210251851264</v>
      </c>
      <c r="R18" s="2052" t="n">
        <v>100</v>
      </c>
      <c r="S18" s="2053" t="n">
        <v>0.00190461159001459</v>
      </c>
      <c r="T18" s="2054" t="n">
        <v>0.00196268272763573</v>
      </c>
    </row>
    <row r="19" customFormat="false" ht="15.75" hidden="false" customHeight="true" outlineLevel="0" collapsed="false">
      <c r="A19" s="2028" t="s">
        <v>1675</v>
      </c>
      <c r="B19" s="2056"/>
      <c r="C19" s="2057" t="n">
        <v>2229.10011279387</v>
      </c>
      <c r="D19" s="2058" t="n">
        <v>2230.68578892387</v>
      </c>
      <c r="E19" s="2059" t="n">
        <v>1.58567613</v>
      </c>
      <c r="F19" s="2059" t="n">
        <v>0.0711352586139461</v>
      </c>
      <c r="G19" s="2060" t="n">
        <v>0.00295790660132796</v>
      </c>
      <c r="H19" s="2061" t="n">
        <v>0.00304809244405659</v>
      </c>
      <c r="I19" s="2062" t="n">
        <v>8.2461372</v>
      </c>
      <c r="J19" s="2058" t="n">
        <v>8.6066652</v>
      </c>
      <c r="K19" s="2059" t="n">
        <v>0.360528</v>
      </c>
      <c r="L19" s="2059" t="n">
        <v>4.3720834526013</v>
      </c>
      <c r="M19" s="2060" t="n">
        <v>0.000672525827303439</v>
      </c>
      <c r="N19" s="2061" t="n">
        <v>0.000693030973904385</v>
      </c>
      <c r="O19" s="2062" t="n">
        <v>61.58181</v>
      </c>
      <c r="P19" s="2058" t="n">
        <v>61.58181</v>
      </c>
      <c r="Q19" s="2059"/>
      <c r="R19" s="2059"/>
      <c r="S19" s="2060"/>
      <c r="T19" s="2061"/>
    </row>
    <row r="20" customFormat="false" ht="15.75" hidden="false" customHeight="true" outlineLevel="0" collapsed="false">
      <c r="A20" s="2038" t="s">
        <v>1872</v>
      </c>
      <c r="B20" s="2063" t="s">
        <v>1873</v>
      </c>
      <c r="C20" s="2040" t="n">
        <v>1863.17953279387</v>
      </c>
      <c r="D20" s="2037" t="n">
        <v>1863.17950892387</v>
      </c>
      <c r="E20" s="2033" t="n">
        <v>-2.387E-005</v>
      </c>
      <c r="F20" s="2041" t="n">
        <v>-1.28114332286305E-006</v>
      </c>
      <c r="G20" s="2034"/>
      <c r="H20" s="2035"/>
      <c r="I20" s="2036" t="n">
        <v>0.2745372</v>
      </c>
      <c r="J20" s="2037" t="s">
        <v>126</v>
      </c>
      <c r="K20" s="2033" t="n">
        <v>-0.2745372</v>
      </c>
      <c r="L20" s="2041" t="n">
        <v>-100</v>
      </c>
      <c r="M20" s="2034" t="n">
        <v>-0.000512119329304713</v>
      </c>
      <c r="N20" s="2035" t="n">
        <v>-0.000527733721344758</v>
      </c>
      <c r="O20" s="2042" t="s">
        <v>97</v>
      </c>
      <c r="P20" s="2043" t="s">
        <v>126</v>
      </c>
      <c r="Q20" s="2033"/>
      <c r="R20" s="2041"/>
      <c r="S20" s="2034"/>
      <c r="T20" s="2035"/>
    </row>
    <row r="21" customFormat="false" ht="15.75" hidden="false" customHeight="true" outlineLevel="0" collapsed="false">
      <c r="A21" s="2038" t="s">
        <v>1874</v>
      </c>
      <c r="B21" s="2047" t="s">
        <v>1875</v>
      </c>
      <c r="C21" s="2045" t="n">
        <v>119.0844</v>
      </c>
      <c r="D21" s="2037" t="n">
        <v>120.69474</v>
      </c>
      <c r="E21" s="2033" t="n">
        <v>1.61034</v>
      </c>
      <c r="F21" s="2041" t="n">
        <v>1.35226780333947</v>
      </c>
      <c r="G21" s="2034" t="n">
        <v>0.00300391437208711</v>
      </c>
      <c r="H21" s="2035" t="n">
        <v>0.00309550298039871</v>
      </c>
      <c r="I21" s="2036" t="n">
        <v>7.9716</v>
      </c>
      <c r="J21" s="2037" t="n">
        <v>8.6066652</v>
      </c>
      <c r="K21" s="2033" t="n">
        <v>0.6350652</v>
      </c>
      <c r="L21" s="2041" t="n">
        <v>7.96659641728136</v>
      </c>
      <c r="M21" s="2034" t="n">
        <v>0.00118464515660815</v>
      </c>
      <c r="N21" s="2035" t="n">
        <v>0.00122076469524914</v>
      </c>
      <c r="O21" s="2042" t="n">
        <v>61.58181</v>
      </c>
      <c r="P21" s="2043" t="n">
        <v>61.58181</v>
      </c>
      <c r="Q21" s="2033"/>
      <c r="R21" s="2041"/>
      <c r="S21" s="2034"/>
      <c r="T21" s="2035"/>
    </row>
    <row r="22" customFormat="false" ht="15.75" hidden="false" customHeight="true" outlineLevel="0" collapsed="false">
      <c r="A22" s="2038" t="s">
        <v>1876</v>
      </c>
      <c r="B22" s="2047" t="s">
        <v>705</v>
      </c>
      <c r="C22" s="2045" t="n">
        <v>245.39618</v>
      </c>
      <c r="D22" s="2037" t="n">
        <v>245.37154</v>
      </c>
      <c r="E22" s="2033" t="n">
        <v>-0.02464</v>
      </c>
      <c r="F22" s="2041" t="n">
        <v>-0.0100409060972364</v>
      </c>
      <c r="G22" s="2034" t="n">
        <v>-4.59632438666532E-005</v>
      </c>
      <c r="H22" s="2035" t="n">
        <v>-4.73646518356523E-005</v>
      </c>
      <c r="I22" s="2036" t="s">
        <v>97</v>
      </c>
      <c r="J22" s="2037" t="s">
        <v>126</v>
      </c>
      <c r="K22" s="2033"/>
      <c r="L22" s="2041"/>
      <c r="M22" s="2034"/>
      <c r="N22" s="2035"/>
      <c r="O22" s="2042" t="s">
        <v>97</v>
      </c>
      <c r="P22" s="2043" t="s">
        <v>126</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1.44</v>
      </c>
      <c r="D24" s="2051" t="n">
        <v>1.44</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170.593601867</v>
      </c>
      <c r="D25" s="2074" t="n">
        <v>169.372903157</v>
      </c>
      <c r="E25" s="2075" t="n">
        <v>-1.22069871</v>
      </c>
      <c r="F25" s="2075" t="n">
        <v>-0.715559491470094</v>
      </c>
      <c r="G25" s="2076" t="n">
        <v>-0.00227708086426294</v>
      </c>
      <c r="H25" s="2077" t="n">
        <v>-0.00234650849818912</v>
      </c>
      <c r="I25" s="2078"/>
      <c r="J25" s="2079"/>
      <c r="K25" s="2080"/>
      <c r="L25" s="2080"/>
      <c r="M25" s="2081"/>
      <c r="N25" s="2082"/>
      <c r="O25" s="2083" t="n">
        <v>50.83628</v>
      </c>
      <c r="P25" s="2074" t="n">
        <v>50.83628</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56.33595342485</v>
      </c>
      <c r="J26" s="2090" t="n">
        <v>3061.78298668985</v>
      </c>
      <c r="K26" s="2059" t="n">
        <v>5.447033265</v>
      </c>
      <c r="L26" s="2091" t="n">
        <v>0.178221025044671</v>
      </c>
      <c r="M26" s="2092" t="n">
        <v>0.0101608489573444</v>
      </c>
      <c r="N26" s="2093" t="n">
        <v>0.0104706507359554</v>
      </c>
      <c r="O26" s="2089" t="n">
        <v>2422.06174926549</v>
      </c>
      <c r="P26" s="2090" t="n">
        <v>2430.43682141422</v>
      </c>
      <c r="Q26" s="2059" t="n">
        <v>8.37507214873</v>
      </c>
      <c r="R26" s="2091" t="n">
        <v>0.345782767564348</v>
      </c>
      <c r="S26" s="2092" t="n">
        <v>0.0156227874826661</v>
      </c>
      <c r="T26" s="2093" t="n">
        <v>0.0160991224197672</v>
      </c>
    </row>
    <row r="27" customFormat="false" ht="15.75" hidden="false" customHeight="true" outlineLevel="0" collapsed="false">
      <c r="A27" s="2038" t="s">
        <v>1880</v>
      </c>
      <c r="B27" s="2029" t="s">
        <v>1881</v>
      </c>
      <c r="C27" s="2094"/>
      <c r="D27" s="2094"/>
      <c r="E27" s="2094"/>
      <c r="F27" s="2094"/>
      <c r="G27" s="2095"/>
      <c r="H27" s="2096"/>
      <c r="I27" s="2036" t="n">
        <v>2430.39172062345</v>
      </c>
      <c r="J27" s="2037" t="n">
        <v>2436.52581178814</v>
      </c>
      <c r="K27" s="2097" t="n">
        <v>6.13409116469</v>
      </c>
      <c r="L27" s="2097" t="n">
        <v>0.252391049255312</v>
      </c>
      <c r="M27" s="2098" t="n">
        <v>0.0114424808483332</v>
      </c>
      <c r="N27" s="2099" t="n">
        <v>0.0117913592671953</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4.881992801399</v>
      </c>
      <c r="J28" s="2043" t="n">
        <v>615.261174901705</v>
      </c>
      <c r="K28" s="2103" t="n">
        <v>0.379182100306</v>
      </c>
      <c r="L28" s="2103" t="n">
        <v>0.0616674589182435</v>
      </c>
      <c r="M28" s="2098" t="n">
        <v>0.000707323025415358</v>
      </c>
      <c r="N28" s="2099" t="n">
        <v>0.000728889130004264</v>
      </c>
      <c r="O28" s="2042" t="n">
        <v>309.77438812314</v>
      </c>
      <c r="P28" s="2043" t="n">
        <v>313.708913281485</v>
      </c>
      <c r="Q28" s="2103" t="n">
        <v>3.934525158345</v>
      </c>
      <c r="R28" s="2103" t="n">
        <v>1.27012603662424</v>
      </c>
      <c r="S28" s="2098" t="n">
        <v>0.00733942935683821</v>
      </c>
      <c r="T28" s="2099" t="n">
        <v>0.00756320674771208</v>
      </c>
    </row>
    <row r="29" customFormat="false" ht="15.75" hidden="false" customHeight="true" outlineLevel="0" collapsed="false">
      <c r="A29" s="2038" t="s">
        <v>1884</v>
      </c>
      <c r="B29" s="2044" t="s">
        <v>1018</v>
      </c>
      <c r="C29" s="2102"/>
      <c r="D29" s="2102"/>
      <c r="E29" s="2102"/>
      <c r="F29" s="2102"/>
      <c r="G29" s="2104"/>
      <c r="H29" s="2105"/>
      <c r="I29" s="2042" t="s">
        <v>126</v>
      </c>
      <c r="J29" s="2043" t="s">
        <v>126</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07.96472114235</v>
      </c>
      <c r="P30" s="2043" t="n">
        <v>2112.82190813273</v>
      </c>
      <c r="Q30" s="2041" t="n">
        <v>4.85718699038</v>
      </c>
      <c r="R30" s="2041" t="n">
        <v>0.230420696402829</v>
      </c>
      <c r="S30" s="2034" t="n">
        <v>0.00906055479483649</v>
      </c>
      <c r="T30" s="2035" t="n">
        <v>0.00933680887581203</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06224</v>
      </c>
      <c r="J32" s="2043" t="n">
        <v>9.996</v>
      </c>
      <c r="K32" s="2103" t="n">
        <v>-1.06624</v>
      </c>
      <c r="L32" s="2103" t="n">
        <v>-9.63855421686742</v>
      </c>
      <c r="M32" s="2098" t="n">
        <v>-0.00198895491641154</v>
      </c>
      <c r="N32" s="2099" t="n">
        <v>-0.00204959766125186</v>
      </c>
      <c r="O32" s="2042" t="n">
        <v>4.32264</v>
      </c>
      <c r="P32" s="2043" t="n">
        <v>3.906</v>
      </c>
      <c r="Q32" s="2103" t="n">
        <v>-0.41664</v>
      </c>
      <c r="R32" s="2103" t="n">
        <v>-9.63855421686746</v>
      </c>
      <c r="S32" s="2098" t="n">
        <v>-0.000777196669017954</v>
      </c>
      <c r="T32" s="2099" t="n">
        <v>-0.000800893203766484</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459.060216715166</v>
      </c>
      <c r="D34" s="2058" t="n">
        <v>-1591.03924387785</v>
      </c>
      <c r="E34" s="2125" t="n">
        <v>-1131.97902716268</v>
      </c>
      <c r="F34" s="2125" t="n">
        <v>246.58617452469</v>
      </c>
      <c r="G34" s="2126"/>
      <c r="H34" s="2125" t="n">
        <v>-2.17596560498461</v>
      </c>
      <c r="I34" s="2127" t="n">
        <v>0.1491</v>
      </c>
      <c r="J34" s="2128" t="n">
        <v>0.1491</v>
      </c>
      <c r="K34" s="2129"/>
      <c r="L34" s="2129"/>
      <c r="M34" s="2095"/>
      <c r="N34" s="2129"/>
      <c r="O34" s="2127" t="n">
        <v>4.702607279</v>
      </c>
      <c r="P34" s="2128" t="n">
        <v>4.754716698</v>
      </c>
      <c r="Q34" s="2125" t="n">
        <v>0.052109419</v>
      </c>
      <c r="R34" s="2125" t="n">
        <v>1.10809633695548</v>
      </c>
      <c r="S34" s="2126"/>
      <c r="T34" s="2125" t="n">
        <v>0.000100168201635273</v>
      </c>
      <c r="U34" s="16"/>
    </row>
    <row r="35" customFormat="false" ht="12.75" hidden="false" customHeight="true" outlineLevel="0" collapsed="false">
      <c r="A35" s="2038" t="s">
        <v>1891</v>
      </c>
      <c r="B35" s="2029" t="s">
        <v>1189</v>
      </c>
      <c r="C35" s="2128" t="n">
        <v>-1690.96943239333</v>
      </c>
      <c r="D35" s="2128" t="n">
        <v>-2886.89277468852</v>
      </c>
      <c r="E35" s="2125" t="n">
        <v>-1195.92334229519</v>
      </c>
      <c r="F35" s="2125" t="n">
        <v>70.724125426828</v>
      </c>
      <c r="G35" s="2126"/>
      <c r="H35" s="2125" t="n">
        <v>-2.29888363352034</v>
      </c>
      <c r="I35" s="2127" t="n">
        <v>0.1491</v>
      </c>
      <c r="J35" s="2128" t="n">
        <v>0.1491</v>
      </c>
      <c r="K35" s="2129"/>
      <c r="L35" s="2129"/>
      <c r="M35" s="2095"/>
      <c r="N35" s="2129"/>
      <c r="O35" s="2127" t="n">
        <v>0.093</v>
      </c>
      <c r="P35" s="2128" t="n">
        <v>0.093</v>
      </c>
      <c r="Q35" s="2129"/>
      <c r="R35" s="2129"/>
      <c r="S35" s="2095"/>
      <c r="T35" s="2129"/>
      <c r="U35" s="16"/>
    </row>
    <row r="36" customFormat="false" ht="15.75" hidden="false" customHeight="true" outlineLevel="0" collapsed="false">
      <c r="A36" s="2038" t="s">
        <v>1892</v>
      </c>
      <c r="B36" s="2029" t="s">
        <v>1251</v>
      </c>
      <c r="C36" s="2128" t="n">
        <v>413.788438888</v>
      </c>
      <c r="D36" s="2128" t="n">
        <v>459.105955121</v>
      </c>
      <c r="E36" s="2125" t="n">
        <v>45.317516233</v>
      </c>
      <c r="F36" s="2125" t="n">
        <v>10.9518565464963</v>
      </c>
      <c r="G36" s="2126"/>
      <c r="H36" s="2125" t="n">
        <v>0.0871123530208022</v>
      </c>
      <c r="I36" s="2130" t="s">
        <v>97</v>
      </c>
      <c r="J36" s="2131" t="s">
        <v>97</v>
      </c>
      <c r="K36" s="2129"/>
      <c r="L36" s="2129"/>
      <c r="M36" s="2095"/>
      <c r="N36" s="2129"/>
      <c r="O36" s="2127" t="n">
        <v>4.609607279</v>
      </c>
      <c r="P36" s="2128" t="n">
        <v>4.661716698</v>
      </c>
      <c r="Q36" s="2125" t="n">
        <v>0.052109419</v>
      </c>
      <c r="R36" s="2125" t="n">
        <v>1.13045246256434</v>
      </c>
      <c r="S36" s="2126"/>
      <c r="T36" s="2125" t="n">
        <v>0.000100168201635273</v>
      </c>
      <c r="U36" s="16"/>
    </row>
    <row r="37" customFormat="false" ht="15.75" hidden="false" customHeight="true" outlineLevel="0" collapsed="false">
      <c r="A37" s="2038" t="s">
        <v>1893</v>
      </c>
      <c r="B37" s="2029" t="s">
        <v>1283</v>
      </c>
      <c r="C37" s="2128" t="n">
        <v>332.3914508035</v>
      </c>
      <c r="D37" s="2128" t="n">
        <v>339.897411546</v>
      </c>
      <c r="E37" s="2125" t="n">
        <v>7.5059607425</v>
      </c>
      <c r="F37" s="2125" t="n">
        <v>2.25816901257707</v>
      </c>
      <c r="G37" s="2126"/>
      <c r="H37" s="2125" t="n">
        <v>0.0144284584927186</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2748645756667</v>
      </c>
      <c r="D38" s="2128" t="n">
        <v>28.7222305003334</v>
      </c>
      <c r="E38" s="2125" t="n">
        <v>13.4473659246667</v>
      </c>
      <c r="F38" s="2125" t="n">
        <v>88.0359093074301</v>
      </c>
      <c r="G38" s="2126"/>
      <c r="H38" s="2125" t="n">
        <v>0.0258494239094339</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57.338339585334</v>
      </c>
      <c r="D39" s="2128" t="n">
        <v>350.799023274334</v>
      </c>
      <c r="E39" s="2125" t="n">
        <v>-6.539316311</v>
      </c>
      <c r="F39" s="2125" t="n">
        <v>-1.83000691126188</v>
      </c>
      <c r="G39" s="2126"/>
      <c r="H39" s="2125" t="n">
        <v>-0.0125703100776671</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3.116121825667</v>
      </c>
      <c r="D40" s="2128" t="n">
        <v>117.328910369</v>
      </c>
      <c r="E40" s="2125" t="n">
        <v>4.212788543333</v>
      </c>
      <c r="F40" s="2125" t="n">
        <v>3.72430425949894</v>
      </c>
      <c r="G40" s="2126"/>
      <c r="H40" s="2125" t="n">
        <v>0.00809810319042988</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5.32552415</v>
      </c>
      <c r="D8" s="2031" t="n">
        <v>11.41372745</v>
      </c>
      <c r="E8" s="2033" t="n">
        <v>-3.9117967</v>
      </c>
      <c r="F8" s="2033" t="n">
        <v>-25.5247172084486</v>
      </c>
      <c r="G8" s="2034" t="n">
        <v>-0.00729703188631774</v>
      </c>
      <c r="H8" s="2035" t="n">
        <v>-0.00751951658877246</v>
      </c>
      <c r="I8" s="2040" t="n">
        <v>410.95840388486</v>
      </c>
      <c r="J8" s="2037" t="n">
        <v>412.919315159466</v>
      </c>
      <c r="K8" s="2033" t="n">
        <v>1.960911274606</v>
      </c>
      <c r="L8" s="2033" t="n">
        <v>0.477155657620888</v>
      </c>
      <c r="M8" s="2034" t="n">
        <v>0.00365786700956109</v>
      </c>
      <c r="N8" s="2035" t="n">
        <v>0.00376939447249668</v>
      </c>
      <c r="O8" s="2036" t="n">
        <v>238.456113775547</v>
      </c>
      <c r="P8" s="2037" t="n">
        <v>238.437406617928</v>
      </c>
      <c r="Q8" s="2033" t="n">
        <v>-0.018707157619</v>
      </c>
      <c r="R8" s="2138" t="n">
        <v>-0.007845115532255</v>
      </c>
      <c r="S8" s="2139" t="n">
        <v>-3.48961707668026E-005</v>
      </c>
      <c r="T8" s="2035" t="n">
        <v>-3.59601464065992E-005</v>
      </c>
    </row>
    <row r="9" customFormat="false" ht="15.75" hidden="false" customHeight="true" outlineLevel="0" collapsed="false">
      <c r="A9" s="2038" t="s">
        <v>1902</v>
      </c>
      <c r="B9" s="2029" t="s">
        <v>1903</v>
      </c>
      <c r="C9" s="2040" t="n">
        <v>0.07352415</v>
      </c>
      <c r="D9" s="2037" t="n">
        <v>0.07640745</v>
      </c>
      <c r="E9" s="2033" t="n">
        <v>0.0028833</v>
      </c>
      <c r="F9" s="2033" t="n">
        <v>3.92156862745099</v>
      </c>
      <c r="G9" s="2034" t="n">
        <v>5.37848299678251E-006</v>
      </c>
      <c r="H9" s="2035" t="n">
        <v>5.54247161679124E-006</v>
      </c>
      <c r="I9" s="2040" t="n">
        <v>315.01091265</v>
      </c>
      <c r="J9" s="2037" t="n">
        <v>315.01091265</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90859214136045</v>
      </c>
      <c r="J10" s="2043" t="n">
        <v>5.90859214136045</v>
      </c>
      <c r="K10" s="2033"/>
      <c r="L10" s="2106"/>
      <c r="M10" s="2107"/>
      <c r="N10" s="2108"/>
      <c r="O10" s="2145" t="n">
        <v>196.717308915547</v>
      </c>
      <c r="P10" s="2043" t="n">
        <v>194.857142857928</v>
      </c>
      <c r="Q10" s="2033" t="n">
        <v>-1.860166057619</v>
      </c>
      <c r="R10" s="2146" t="n">
        <v>-0.945603652202257</v>
      </c>
      <c r="S10" s="2147" t="n">
        <v>-0.00346993774914014</v>
      </c>
      <c r="T10" s="2065" t="n">
        <v>-0.00357573529527686</v>
      </c>
    </row>
    <row r="11" customFormat="false" ht="15.75" hidden="false" customHeight="true" outlineLevel="0" collapsed="false">
      <c r="A11" s="2038" t="s">
        <v>1906</v>
      </c>
      <c r="B11" s="2044" t="s">
        <v>1567</v>
      </c>
      <c r="C11" s="2045" t="n">
        <v>15.252</v>
      </c>
      <c r="D11" s="2043" t="n">
        <v>11.33732</v>
      </c>
      <c r="E11" s="2033" t="n">
        <v>-3.91468</v>
      </c>
      <c r="F11" s="2033" t="n">
        <v>-25.6666666666667</v>
      </c>
      <c r="G11" s="2034" t="n">
        <v>-0.00730241036931452</v>
      </c>
      <c r="H11" s="2035" t="n">
        <v>-0.00752505906038925</v>
      </c>
      <c r="I11" s="2045" t="n">
        <v>3.96333</v>
      </c>
      <c r="J11" s="2043" t="n">
        <v>2.99313</v>
      </c>
      <c r="K11" s="2033" t="n">
        <v>-0.9702</v>
      </c>
      <c r="L11" s="2033" t="n">
        <v>-24.479415037355</v>
      </c>
      <c r="M11" s="2034" t="n">
        <v>-0.00180980272724947</v>
      </c>
      <c r="N11" s="2035" t="n">
        <v>-0.00186498316602881</v>
      </c>
      <c r="O11" s="2042" t="n">
        <v>24.056</v>
      </c>
      <c r="P11" s="2043" t="n">
        <v>25.09295</v>
      </c>
      <c r="Q11" s="2033" t="n">
        <v>1.03695</v>
      </c>
      <c r="R11" s="2148" t="n">
        <v>4.31056701030928</v>
      </c>
      <c r="S11" s="2149" t="n">
        <v>0.00193431760257817</v>
      </c>
      <c r="T11" s="2065" t="n">
        <v>0.0019932944691956</v>
      </c>
    </row>
    <row r="12" customFormat="false" ht="16.5" hidden="false" customHeight="true" outlineLevel="0" collapsed="false">
      <c r="A12" s="2115" t="s">
        <v>1907</v>
      </c>
      <c r="B12" s="2116" t="s">
        <v>532</v>
      </c>
      <c r="C12" s="2050" t="s">
        <v>97</v>
      </c>
      <c r="D12" s="2051" t="s">
        <v>97</v>
      </c>
      <c r="E12" s="2052"/>
      <c r="F12" s="2052"/>
      <c r="G12" s="2053"/>
      <c r="H12" s="2054"/>
      <c r="I12" s="2050" t="n">
        <v>86.0755690935</v>
      </c>
      <c r="J12" s="2051" t="n">
        <v>89.0066803681052</v>
      </c>
      <c r="K12" s="2052" t="n">
        <v>2.9311112746052</v>
      </c>
      <c r="L12" s="2052" t="n">
        <v>3.40527667196859</v>
      </c>
      <c r="M12" s="2053" t="n">
        <v>0.00546766973680907</v>
      </c>
      <c r="N12" s="2054" t="n">
        <v>0.00563437763852396</v>
      </c>
      <c r="O12" s="2055" t="n">
        <v>17.68280486</v>
      </c>
      <c r="P12" s="2051" t="n">
        <v>18.48731376</v>
      </c>
      <c r="Q12" s="2052" t="n">
        <v>0.8045089</v>
      </c>
      <c r="R12" s="2150" t="n">
        <v>4.54966791959496</v>
      </c>
      <c r="S12" s="2151" t="n">
        <v>0.00150072397579517</v>
      </c>
      <c r="T12" s="2054" t="n">
        <v>0.00154648067967466</v>
      </c>
    </row>
    <row r="13" customFormat="false" ht="15.75" hidden="false" customHeight="true" outlineLevel="0" collapsed="false">
      <c r="A13" s="2152" t="s">
        <v>1908</v>
      </c>
      <c r="B13" s="2153"/>
      <c r="C13" s="2154" t="n">
        <v>12.94</v>
      </c>
      <c r="D13" s="2037" t="n">
        <v>12.94</v>
      </c>
      <c r="E13" s="2033"/>
      <c r="F13" s="2033"/>
      <c r="G13" s="2034"/>
      <c r="H13" s="2035"/>
      <c r="I13" s="2040" t="s">
        <v>97</v>
      </c>
      <c r="J13" s="2037" t="n">
        <v>0.569799999999999</v>
      </c>
      <c r="K13" s="2033" t="n">
        <v>0.569799999999999</v>
      </c>
      <c r="L13" s="2033" t="n">
        <v>100</v>
      </c>
      <c r="M13" s="2034" t="n">
        <v>0.00106290001441635</v>
      </c>
      <c r="N13" s="2035" t="n">
        <v>0.00109530757369946</v>
      </c>
      <c r="O13" s="2036" t="s">
        <v>97</v>
      </c>
      <c r="P13" s="2037" t="n">
        <v>13.1536595088461</v>
      </c>
      <c r="Q13" s="2033" t="n">
        <v>13.1536595088461</v>
      </c>
      <c r="R13" s="2138" t="n">
        <v>100</v>
      </c>
      <c r="S13" s="2139" t="n">
        <v>0.0245367232038967</v>
      </c>
      <c r="T13" s="2035" t="n">
        <v>0.0252848418425817</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3460.73750649099</v>
      </c>
      <c r="D16" s="2171" t="n">
        <v>3465.06981593099</v>
      </c>
      <c r="E16" s="2172" t="n">
        <v>4.33230944</v>
      </c>
      <c r="F16" s="2172" t="n">
        <v>0.125184572128759</v>
      </c>
      <c r="G16" s="2173" t="n">
        <v>0.00808145273119009</v>
      </c>
      <c r="H16" s="2174" t="n">
        <v>0.00832785423173335</v>
      </c>
      <c r="I16" s="2170" t="n">
        <v>1.26032637703919</v>
      </c>
      <c r="J16" s="2171" t="n">
        <v>1.26106753542336</v>
      </c>
      <c r="K16" s="2172" t="n">
        <v>0.00074115838417</v>
      </c>
      <c r="L16" s="2172" t="n">
        <v>0.0588068612755636</v>
      </c>
      <c r="M16" s="2173" t="n">
        <v>1.38255046896998E-006</v>
      </c>
      <c r="N16" s="2174" t="n">
        <v>1.424704091773E-006</v>
      </c>
      <c r="O16" s="2175" t="n">
        <v>33.711907243442</v>
      </c>
      <c r="P16" s="2171" t="n">
        <v>33.7545415850363</v>
      </c>
      <c r="Q16" s="2172" t="n">
        <v>0.0426343415943</v>
      </c>
      <c r="R16" s="2176" t="n">
        <v>0.126466714821072</v>
      </c>
      <c r="S16" s="2177" t="n">
        <v>7.9529733757833E-005</v>
      </c>
      <c r="T16" s="2178" t="n">
        <v>8.1954575724687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649.84528951411</v>
      </c>
      <c r="D18" s="2192" t="n">
        <v>5637.30295750146</v>
      </c>
      <c r="E18" s="2193" t="n">
        <v>-12.54233201265</v>
      </c>
      <c r="F18" s="2194" t="n">
        <v>-0.221994255947681</v>
      </c>
      <c r="G18" s="2195" t="n">
        <v>-0.0233963581555991</v>
      </c>
      <c r="H18" s="2196" t="n">
        <v>-0.0241097073452242</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735.984411834126</v>
      </c>
      <c r="D23" s="2215" t="n">
        <v>798.799282394673</v>
      </c>
      <c r="E23" s="2216" t="n">
        <v>62.814870560547</v>
      </c>
      <c r="F23" s="2216" t="n">
        <v>8.53480991587953</v>
      </c>
      <c r="G23" s="2217" t="n">
        <v>0.117174318751083</v>
      </c>
      <c r="H23" s="2218" t="n">
        <v>0.120746934829621</v>
      </c>
      <c r="I23" s="2215" t="n">
        <v>52.8453465067795</v>
      </c>
      <c r="J23" s="2215" t="n">
        <v>52.5279037770842</v>
      </c>
      <c r="K23" s="2216" t="n">
        <v>-0.3174427296953</v>
      </c>
      <c r="L23" s="2216" t="n">
        <v>-0.600701387499692</v>
      </c>
      <c r="M23" s="2217" t="n">
        <v>-0.00059215493501141</v>
      </c>
      <c r="N23" s="2218" t="n">
        <v>-0.00061020959292926</v>
      </c>
      <c r="O23" s="2215" t="n">
        <v>189.433449062856</v>
      </c>
      <c r="P23" s="2215" t="n">
        <v>189.433449062856</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1.3989875</v>
      </c>
      <c r="J24" s="2037" t="n">
        <v>11.3989875</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6</v>
      </c>
      <c r="D25" s="2043" t="s">
        <v>126</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735.984411834126</v>
      </c>
      <c r="D26" s="2043" t="n">
        <v>798.799282394673</v>
      </c>
      <c r="E26" s="2041" t="n">
        <v>62.814870560547</v>
      </c>
      <c r="F26" s="2041" t="n">
        <v>8.53480991587952</v>
      </c>
      <c r="G26" s="2064" t="n">
        <v>0.117174318751083</v>
      </c>
      <c r="H26" s="2065" t="n">
        <v>0.120746934829621</v>
      </c>
      <c r="I26" s="2045" t="n">
        <v>41.4463590067795</v>
      </c>
      <c r="J26" s="2043" t="n">
        <v>41.1289162770842</v>
      </c>
      <c r="K26" s="2041" t="n">
        <v>-0.3174427296953</v>
      </c>
      <c r="L26" s="2041" t="n">
        <v>-0.765912223178204</v>
      </c>
      <c r="M26" s="2064" t="n">
        <v>-0.00059215493501141</v>
      </c>
      <c r="N26" s="2065" t="n">
        <v>-0.00061020959292926</v>
      </c>
      <c r="O26" s="2045" t="n">
        <v>134.343949062856</v>
      </c>
      <c r="P26" s="2043" t="n">
        <v>134.343949062856</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2075.28568309284</v>
      </c>
      <c r="D28" s="2246" t="n">
        <v>2149.22763419914</v>
      </c>
      <c r="E28" s="2193" t="n">
        <v>73.9419511063</v>
      </c>
      <c r="F28" s="2193" t="n">
        <v>3.56297697751671</v>
      </c>
      <c r="G28" s="2247" t="n">
        <v>0.137930679004668</v>
      </c>
      <c r="H28" s="2248" t="n">
        <v>0.142136151387935</v>
      </c>
      <c r="I28" s="2246" t="n">
        <v>40.68404844268</v>
      </c>
      <c r="J28" s="2246" t="n">
        <v>40.78011297348</v>
      </c>
      <c r="K28" s="2193" t="n">
        <v>0.0960645308</v>
      </c>
      <c r="L28" s="2193" t="n">
        <v>0.23612333206057</v>
      </c>
      <c r="M28" s="2247" t="n">
        <v>0.000179197948705195</v>
      </c>
      <c r="N28" s="2248" t="n">
        <v>0.000184661649963364</v>
      </c>
      <c r="O28" s="2246" t="n">
        <v>756.5845184</v>
      </c>
      <c r="P28" s="2246" t="n">
        <v>756.5845184</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2976.4375053652</v>
      </c>
      <c r="F32" s="2036"/>
      <c r="G32" s="2040" t="n">
        <v>52021.9172844273</v>
      </c>
      <c r="H32" s="2040"/>
      <c r="I32" s="2275" t="n">
        <v>-954.5202209379</v>
      </c>
      <c r="J32" s="2276" t="n">
        <v>-1.80178257709602</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3430.6460148013</v>
      </c>
      <c r="F33" s="2281"/>
      <c r="G33" s="2050" t="n">
        <v>53608.0527116072</v>
      </c>
      <c r="H33" s="2050"/>
      <c r="I33" s="2282" t="n">
        <v>177.4066968059</v>
      </c>
      <c r="J33" s="2283" t="n">
        <v>0.332031727179008</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30</v>
      </c>
      <c r="D14" s="2306"/>
      <c r="E14" s="2306"/>
      <c r="F14" s="2306"/>
      <c r="G14" s="2307"/>
      <c r="H14" s="2308"/>
    </row>
    <row r="15" customFormat="false" ht="12.75" hidden="false" customHeight="true" outlineLevel="0" collapsed="false">
      <c r="A15" s="2305"/>
      <c r="B15" s="1213" t="s">
        <v>1941</v>
      </c>
      <c r="C15" s="1213" t="s">
        <v>633</v>
      </c>
      <c r="D15" s="2306"/>
      <c r="E15" s="2306"/>
      <c r="F15" s="2306"/>
      <c r="G15" s="2307"/>
      <c r="H15" s="2308"/>
    </row>
    <row r="16" customFormat="false" ht="12.75" hidden="false" customHeight="true" outlineLevel="0" collapsed="false">
      <c r="A16" s="2305"/>
      <c r="B16" s="1213" t="s">
        <v>1941</v>
      </c>
      <c r="C16" s="1213" t="s">
        <v>635</v>
      </c>
      <c r="D16" s="2306"/>
      <c r="E16" s="2306"/>
      <c r="F16" s="2306"/>
      <c r="G16" s="2307"/>
      <c r="H16" s="2308"/>
      <c r="I16" s="64"/>
    </row>
    <row r="17" customFormat="false" ht="12.75" hidden="false" customHeight="true" outlineLevel="0" collapsed="false">
      <c r="A17" s="2305"/>
      <c r="B17" s="1213" t="s">
        <v>1941</v>
      </c>
      <c r="C17" s="1213" t="s">
        <v>636</v>
      </c>
      <c r="D17" s="2306"/>
      <c r="E17" s="2306"/>
      <c r="F17" s="2306"/>
      <c r="G17" s="2307"/>
      <c r="H17" s="2308"/>
    </row>
    <row r="18" customFormat="false" ht="12.75" hidden="false" customHeight="true" outlineLevel="0" collapsed="false">
      <c r="A18" s="2305"/>
      <c r="B18" s="1213" t="s">
        <v>1941</v>
      </c>
      <c r="C18" s="1213" t="s">
        <v>638</v>
      </c>
      <c r="D18" s="2306"/>
      <c r="E18" s="2306"/>
      <c r="F18" s="2306"/>
      <c r="G18" s="2307"/>
      <c r="H18" s="2308"/>
    </row>
    <row r="19" customFormat="false" ht="12.75" hidden="false" customHeight="true" outlineLevel="0" collapsed="false">
      <c r="A19" s="2305"/>
      <c r="B19" s="1213" t="s">
        <v>1941</v>
      </c>
      <c r="C19" s="1213" t="s">
        <v>730</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3</v>
      </c>
      <c r="D21" s="2306"/>
      <c r="E21" s="2306"/>
      <c r="F21" s="2306"/>
      <c r="G21" s="2307"/>
      <c r="H21" s="2308"/>
    </row>
    <row r="22" customFormat="false" ht="12.75" hidden="false" customHeight="true" outlineLevel="0" collapsed="false">
      <c r="A22" s="2305" t="s">
        <v>1945</v>
      </c>
      <c r="B22" s="1213" t="s">
        <v>1946</v>
      </c>
      <c r="C22" s="1213" t="s">
        <v>1942</v>
      </c>
      <c r="D22" s="2306"/>
      <c r="E22" s="2306"/>
      <c r="F22" s="2306"/>
      <c r="G22" s="2307"/>
      <c r="H22" s="2308"/>
    </row>
    <row r="23" customFormat="false" ht="12.75" hidden="false" customHeight="true" outlineLevel="0" collapsed="false">
      <c r="A23" s="2305" t="s">
        <v>1945</v>
      </c>
      <c r="B23" s="1213" t="s">
        <v>1946</v>
      </c>
      <c r="C23" s="1213" t="s">
        <v>1943</v>
      </c>
      <c r="D23" s="2306"/>
      <c r="E23" s="2306"/>
      <c r="F23" s="2306"/>
      <c r="G23" s="2307"/>
      <c r="H23" s="2308"/>
    </row>
    <row r="24" customFormat="false" ht="12.75" hidden="false" customHeight="true" outlineLevel="0" collapsed="false">
      <c r="A24" s="2305" t="s">
        <v>1945</v>
      </c>
      <c r="B24" s="1213" t="s">
        <v>1946</v>
      </c>
      <c r="C24" s="1213" t="s">
        <v>1944</v>
      </c>
      <c r="D24" s="2306"/>
      <c r="E24" s="2306"/>
      <c r="F24" s="2306"/>
      <c r="G24" s="2307"/>
      <c r="H24" s="2308"/>
    </row>
    <row r="25" customFormat="false" ht="12.75" hidden="false" customHeight="true" outlineLevel="0" collapsed="false">
      <c r="A25" s="2305" t="s">
        <v>1947</v>
      </c>
      <c r="B25" s="1213" t="s">
        <v>1948</v>
      </c>
      <c r="C25" s="1213" t="s">
        <v>1942</v>
      </c>
      <c r="D25" s="2306"/>
      <c r="E25" s="2306"/>
      <c r="F25" s="2306"/>
      <c r="G25" s="2307"/>
      <c r="H25" s="2308"/>
    </row>
    <row r="26" customFormat="false" ht="12.75" hidden="false" customHeight="true" outlineLevel="0" collapsed="false">
      <c r="A26" s="2305" t="s">
        <v>1947</v>
      </c>
      <c r="B26" s="1213" t="s">
        <v>1948</v>
      </c>
      <c r="C26" s="1213" t="s">
        <v>1943</v>
      </c>
      <c r="D26" s="2306"/>
      <c r="E26" s="2306"/>
      <c r="F26" s="2306"/>
      <c r="G26" s="2307"/>
      <c r="H26" s="2308"/>
    </row>
    <row r="27" customFormat="false" ht="12.75" hidden="false" customHeight="true" outlineLevel="0" collapsed="false">
      <c r="A27" s="2305" t="s">
        <v>1947</v>
      </c>
      <c r="B27" s="1213" t="s">
        <v>1948</v>
      </c>
      <c r="C27" s="1213" t="s">
        <v>1944</v>
      </c>
      <c r="D27" s="2306"/>
      <c r="E27" s="2306"/>
      <c r="F27" s="2306"/>
      <c r="G27" s="2307"/>
      <c r="H27" s="2308"/>
    </row>
    <row r="28" customFormat="false" ht="12.75" hidden="false" customHeight="true" outlineLevel="0" collapsed="false">
      <c r="A28" s="2305" t="s">
        <v>1949</v>
      </c>
      <c r="B28" s="1213" t="s">
        <v>1858</v>
      </c>
      <c r="C28" s="1213" t="s">
        <v>1942</v>
      </c>
      <c r="D28" s="2306"/>
      <c r="E28" s="2306"/>
      <c r="F28" s="2306"/>
      <c r="G28" s="2307"/>
      <c r="H28" s="2308"/>
    </row>
    <row r="29" customFormat="false" ht="12.75" hidden="false" customHeight="true" outlineLevel="0" collapsed="false">
      <c r="A29" s="2305" t="s">
        <v>1949</v>
      </c>
      <c r="B29" s="1213" t="s">
        <v>1858</v>
      </c>
      <c r="C29" s="1213" t="s">
        <v>1943</v>
      </c>
      <c r="D29" s="2306"/>
      <c r="E29" s="2306"/>
      <c r="F29" s="2306"/>
      <c r="G29" s="2307"/>
      <c r="H29" s="2308"/>
    </row>
    <row r="30" customFormat="false" ht="12.75" hidden="false" customHeight="true" outlineLevel="0" collapsed="false">
      <c r="A30" s="2305" t="s">
        <v>1949</v>
      </c>
      <c r="B30" s="1213" t="s">
        <v>1858</v>
      </c>
      <c r="C30" s="1213" t="s">
        <v>1944</v>
      </c>
      <c r="D30" s="2306"/>
      <c r="E30" s="2306"/>
      <c r="F30" s="2306"/>
      <c r="G30" s="2307"/>
      <c r="H30" s="2308"/>
    </row>
    <row r="31" customFormat="false" ht="12.75" hidden="false" customHeight="true" outlineLevel="0" collapsed="false">
      <c r="A31" s="2305" t="s">
        <v>1950</v>
      </c>
      <c r="B31" s="1213" t="s">
        <v>1951</v>
      </c>
      <c r="C31" s="1213" t="s">
        <v>1942</v>
      </c>
      <c r="D31" s="2306"/>
      <c r="E31" s="2306"/>
      <c r="F31" s="2306"/>
      <c r="G31" s="2307"/>
      <c r="H31" s="2308"/>
    </row>
    <row r="32" customFormat="false" ht="12.75" hidden="false" customHeight="true" outlineLevel="0" collapsed="false">
      <c r="A32" s="2305" t="s">
        <v>1950</v>
      </c>
      <c r="B32" s="1213" t="s">
        <v>1951</v>
      </c>
      <c r="C32" s="1213" t="s">
        <v>1943</v>
      </c>
      <c r="D32" s="2306"/>
      <c r="E32" s="2306"/>
      <c r="F32" s="2306"/>
      <c r="G32" s="2307"/>
      <c r="H32" s="2308"/>
    </row>
    <row r="33" customFormat="false" ht="12.75" hidden="false" customHeight="true" outlineLevel="0" collapsed="false">
      <c r="A33" s="2305" t="s">
        <v>1950</v>
      </c>
      <c r="B33" s="1213" t="s">
        <v>1951</v>
      </c>
      <c r="C33" s="1213" t="s">
        <v>1944</v>
      </c>
      <c r="D33" s="2306"/>
      <c r="E33" s="2306"/>
      <c r="F33" s="2306"/>
      <c r="G33" s="2307"/>
      <c r="H33" s="2308"/>
    </row>
    <row r="34" customFormat="false" ht="12.75" hidden="false" customHeight="true" outlineLevel="0" collapsed="false">
      <c r="A34" s="2305" t="s">
        <v>1952</v>
      </c>
      <c r="B34" s="1213" t="s">
        <v>1862</v>
      </c>
      <c r="C34" s="1213" t="s">
        <v>1942</v>
      </c>
      <c r="D34" s="2306"/>
      <c r="E34" s="2306"/>
      <c r="F34" s="2306"/>
      <c r="G34" s="2307"/>
      <c r="H34" s="2308"/>
    </row>
    <row r="35" customFormat="false" ht="12.75" hidden="false" customHeight="true" outlineLevel="0" collapsed="false">
      <c r="A35" s="2305" t="s">
        <v>1952</v>
      </c>
      <c r="B35" s="1213" t="s">
        <v>1862</v>
      </c>
      <c r="C35" s="1213" t="s">
        <v>1943</v>
      </c>
      <c r="D35" s="2306"/>
      <c r="E35" s="2306"/>
      <c r="F35" s="2306"/>
      <c r="G35" s="2307"/>
      <c r="H35" s="2308"/>
    </row>
    <row r="36" customFormat="false" ht="12.75" hidden="false" customHeight="true" outlineLevel="0" collapsed="false">
      <c r="A36" s="2305" t="s">
        <v>1952</v>
      </c>
      <c r="B36" s="1213" t="s">
        <v>1862</v>
      </c>
      <c r="C36" s="1213" t="s">
        <v>1944</v>
      </c>
      <c r="D36" s="2306"/>
      <c r="E36" s="2306"/>
      <c r="F36" s="2306"/>
      <c r="G36" s="2307"/>
      <c r="H36" s="2308"/>
    </row>
    <row r="37" customFormat="false" ht="12.75" hidden="false" customHeight="true" outlineLevel="0" collapsed="false">
      <c r="A37" s="2305" t="s">
        <v>1953</v>
      </c>
      <c r="B37" s="1213" t="s">
        <v>1864</v>
      </c>
      <c r="C37" s="1213" t="s">
        <v>1942</v>
      </c>
      <c r="D37" s="2306"/>
      <c r="E37" s="2306"/>
      <c r="F37" s="2306"/>
      <c r="G37" s="2307"/>
      <c r="H37" s="2308"/>
    </row>
    <row r="38" customFormat="false" ht="12.75" hidden="false" customHeight="true" outlineLevel="0" collapsed="false">
      <c r="A38" s="2305" t="s">
        <v>1953</v>
      </c>
      <c r="B38" s="1213" t="s">
        <v>1864</v>
      </c>
      <c r="C38" s="1213" t="s">
        <v>1943</v>
      </c>
      <c r="D38" s="2306"/>
      <c r="E38" s="2306"/>
      <c r="F38" s="2306"/>
      <c r="G38" s="2307"/>
      <c r="H38" s="2308"/>
    </row>
    <row r="39" customFormat="false" ht="12.75" hidden="false" customHeight="true" outlineLevel="0" collapsed="false">
      <c r="A39" s="2305" t="s">
        <v>1953</v>
      </c>
      <c r="B39" s="1213" t="s">
        <v>1864</v>
      </c>
      <c r="C39" s="1213" t="s">
        <v>1944</v>
      </c>
      <c r="D39" s="2306"/>
      <c r="E39" s="2306"/>
      <c r="F39" s="2306"/>
      <c r="G39" s="2307"/>
      <c r="H39" s="2308"/>
    </row>
    <row r="40" customFormat="false" ht="12.75" hidden="false" customHeight="true" outlineLevel="0" collapsed="false">
      <c r="A40" s="2305" t="s">
        <v>1954</v>
      </c>
      <c r="B40" s="1213" t="s">
        <v>1867</v>
      </c>
      <c r="C40" s="1213" t="s">
        <v>1942</v>
      </c>
      <c r="D40" s="2306"/>
      <c r="E40" s="2306"/>
      <c r="F40" s="2306"/>
      <c r="G40" s="2307"/>
      <c r="H40" s="2308"/>
    </row>
    <row r="41" customFormat="false" ht="12.75" hidden="false" customHeight="true" outlineLevel="0" collapsed="false">
      <c r="A41" s="2305" t="s">
        <v>1954</v>
      </c>
      <c r="B41" s="1213" t="s">
        <v>1867</v>
      </c>
      <c r="C41" s="1213" t="s">
        <v>1943</v>
      </c>
      <c r="D41" s="2306"/>
      <c r="E41" s="2306"/>
      <c r="F41" s="2306"/>
      <c r="G41" s="2307"/>
      <c r="H41" s="2308"/>
    </row>
    <row r="42" customFormat="false" ht="12.75" hidden="false" customHeight="true" outlineLevel="0" collapsed="false">
      <c r="A42" s="2305" t="s">
        <v>1954</v>
      </c>
      <c r="B42" s="1213" t="s">
        <v>1867</v>
      </c>
      <c r="C42" s="1213" t="s">
        <v>1944</v>
      </c>
      <c r="D42" s="2306"/>
      <c r="E42" s="2306"/>
      <c r="F42" s="2306"/>
      <c r="G42" s="2307"/>
      <c r="H42" s="2308"/>
    </row>
    <row r="43" customFormat="false" ht="12.75" hidden="false" customHeight="true" outlineLevel="0" collapsed="false">
      <c r="A43" s="2305" t="s">
        <v>1955</v>
      </c>
      <c r="B43" s="1213" t="s">
        <v>1871</v>
      </c>
      <c r="C43" s="1213" t="s">
        <v>1942</v>
      </c>
      <c r="D43" s="2306"/>
      <c r="E43" s="2306"/>
      <c r="F43" s="2306"/>
      <c r="G43" s="2307"/>
      <c r="H43" s="2308"/>
    </row>
    <row r="44" customFormat="false" ht="12.75" hidden="false" customHeight="true" outlineLevel="0" collapsed="false">
      <c r="A44" s="2305" t="s">
        <v>1955</v>
      </c>
      <c r="B44" s="1213" t="s">
        <v>1871</v>
      </c>
      <c r="C44" s="1213" t="s">
        <v>1943</v>
      </c>
      <c r="D44" s="2306"/>
      <c r="E44" s="2306"/>
      <c r="F44" s="2306"/>
      <c r="G44" s="2307"/>
      <c r="H44" s="2308"/>
    </row>
    <row r="45" customFormat="false" ht="12.75" hidden="false" customHeight="true" outlineLevel="0" collapsed="false">
      <c r="A45" s="2305" t="s">
        <v>1955</v>
      </c>
      <c r="B45" s="1213" t="s">
        <v>1871</v>
      </c>
      <c r="C45" s="1213" t="s">
        <v>1944</v>
      </c>
      <c r="D45" s="2306"/>
      <c r="E45" s="2306"/>
      <c r="F45" s="2306"/>
      <c r="G45" s="2307"/>
      <c r="H45" s="2308"/>
    </row>
    <row r="46" customFormat="false" ht="12.75" hidden="false" customHeight="true" outlineLevel="0" collapsed="false">
      <c r="A46" s="2305" t="s">
        <v>1956</v>
      </c>
      <c r="B46" s="1213" t="s">
        <v>140</v>
      </c>
      <c r="C46" s="1213" t="s">
        <v>1942</v>
      </c>
      <c r="D46" s="2306"/>
      <c r="E46" s="2306"/>
      <c r="F46" s="2306"/>
      <c r="G46" s="2307"/>
      <c r="H46" s="2308"/>
    </row>
    <row r="47" customFormat="false" ht="12.75" hidden="false" customHeight="true" outlineLevel="0" collapsed="false">
      <c r="A47" s="2305" t="s">
        <v>1956</v>
      </c>
      <c r="B47" s="1213" t="s">
        <v>140</v>
      </c>
      <c r="C47" s="1213" t="s">
        <v>1943</v>
      </c>
      <c r="D47" s="2306"/>
      <c r="E47" s="2306"/>
      <c r="F47" s="2306"/>
      <c r="G47" s="2307"/>
      <c r="H47" s="2308"/>
    </row>
    <row r="48" customFormat="false" ht="12.75" hidden="false" customHeight="true" outlineLevel="0" collapsed="false">
      <c r="A48" s="2305" t="s">
        <v>1956</v>
      </c>
      <c r="B48" s="1213" t="s">
        <v>140</v>
      </c>
      <c r="C48" s="1213" t="s">
        <v>1944</v>
      </c>
      <c r="D48" s="2306"/>
      <c r="E48" s="2306"/>
      <c r="F48" s="2306"/>
      <c r="G48" s="2307"/>
      <c r="H48" s="2308"/>
    </row>
    <row r="49" customFormat="false" ht="12.75" hidden="false" customHeight="true" outlineLevel="0" collapsed="false">
      <c r="A49" s="2305" t="s">
        <v>1957</v>
      </c>
      <c r="B49" s="1213" t="s">
        <v>1958</v>
      </c>
      <c r="C49" s="1213" t="s">
        <v>1942</v>
      </c>
      <c r="D49" s="2306"/>
      <c r="E49" s="2306"/>
      <c r="F49" s="2306"/>
      <c r="G49" s="2307"/>
      <c r="H49" s="2308"/>
    </row>
    <row r="50" customFormat="false" ht="12.75" hidden="false" customHeight="true" outlineLevel="0" collapsed="false">
      <c r="A50" s="2305" t="s">
        <v>1959</v>
      </c>
      <c r="B50" s="1213" t="s">
        <v>1960</v>
      </c>
      <c r="C50" s="1213" t="s">
        <v>1942</v>
      </c>
      <c r="D50" s="2306"/>
      <c r="E50" s="2306"/>
      <c r="F50" s="2306"/>
      <c r="G50" s="2307"/>
      <c r="H50" s="2308"/>
    </row>
    <row r="51" customFormat="false" ht="12.75" hidden="false" customHeight="true" outlineLevel="0" collapsed="false">
      <c r="A51" s="2305" t="s">
        <v>1959</v>
      </c>
      <c r="B51" s="1213" t="s">
        <v>1960</v>
      </c>
      <c r="C51" s="1213" t="s">
        <v>1943</v>
      </c>
      <c r="D51" s="2306"/>
      <c r="E51" s="2306"/>
      <c r="F51" s="2306"/>
      <c r="G51" s="2307"/>
      <c r="H51" s="2308"/>
    </row>
    <row r="52" customFormat="false" ht="12.75" hidden="false" customHeight="true" outlineLevel="0" collapsed="false">
      <c r="A52" s="2305" t="s">
        <v>1959</v>
      </c>
      <c r="B52" s="1213" t="s">
        <v>1960</v>
      </c>
      <c r="C52" s="1213" t="s">
        <v>727</v>
      </c>
      <c r="D52" s="2306"/>
      <c r="E52" s="2306"/>
      <c r="F52" s="2306"/>
      <c r="G52" s="2307"/>
      <c r="H52" s="2308"/>
    </row>
    <row r="53" customFormat="false" ht="12.75" hidden="false" customHeight="true" outlineLevel="0" collapsed="false">
      <c r="A53" s="2305" t="s">
        <v>1959</v>
      </c>
      <c r="B53" s="1213" t="s">
        <v>1960</v>
      </c>
      <c r="C53" s="1213" t="s">
        <v>727</v>
      </c>
      <c r="D53" s="2306"/>
      <c r="E53" s="2306"/>
      <c r="F53" s="2306"/>
      <c r="G53" s="2307"/>
      <c r="H53" s="2308"/>
    </row>
    <row r="54" customFormat="false" ht="12.75" hidden="false" customHeight="true" outlineLevel="0" collapsed="false">
      <c r="A54" s="2305" t="s">
        <v>1959</v>
      </c>
      <c r="B54" s="1213" t="s">
        <v>1960</v>
      </c>
      <c r="C54" s="1213" t="s">
        <v>629</v>
      </c>
      <c r="D54" s="2306"/>
      <c r="E54" s="2306"/>
      <c r="F54" s="2306"/>
      <c r="G54" s="2307"/>
      <c r="H54" s="2308"/>
    </row>
    <row r="55" customFormat="false" ht="12.75" hidden="false" customHeight="true" outlineLevel="0" collapsed="false">
      <c r="A55" s="2305" t="s">
        <v>1959</v>
      </c>
      <c r="B55" s="1213" t="s">
        <v>1960</v>
      </c>
      <c r="C55" s="1213" t="s">
        <v>630</v>
      </c>
      <c r="D55" s="2306"/>
      <c r="E55" s="2306"/>
      <c r="F55" s="2306"/>
      <c r="G55" s="2307"/>
      <c r="H55" s="2308"/>
    </row>
    <row r="56" customFormat="false" ht="12.75" hidden="false" customHeight="true" outlineLevel="0" collapsed="false">
      <c r="A56" s="2305" t="s">
        <v>1959</v>
      </c>
      <c r="B56" s="1213" t="s">
        <v>1960</v>
      </c>
      <c r="C56" s="1213" t="s">
        <v>633</v>
      </c>
      <c r="D56" s="2306"/>
      <c r="E56" s="2306"/>
      <c r="F56" s="2306"/>
      <c r="G56" s="2307"/>
      <c r="H56" s="2308"/>
    </row>
    <row r="57" customFormat="false" ht="13.5" hidden="false" customHeight="true" outlineLevel="0" collapsed="false">
      <c r="A57" s="2305" t="s">
        <v>1959</v>
      </c>
      <c r="B57" s="1213" t="s">
        <v>1960</v>
      </c>
      <c r="C57" s="1213" t="s">
        <v>635</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636</v>
      </c>
      <c r="D8" s="2306"/>
      <c r="E8" s="2306"/>
      <c r="F8" s="2306"/>
      <c r="G8" s="2307"/>
      <c r="H8" s="2308"/>
    </row>
    <row r="9" customFormat="false" ht="12.75" hidden="false" customHeight="true" outlineLevel="0" collapsed="false">
      <c r="A9" s="2305" t="s">
        <v>1959</v>
      </c>
      <c r="B9" s="1213" t="s">
        <v>1960</v>
      </c>
      <c r="C9" s="1213" t="s">
        <v>638</v>
      </c>
      <c r="D9" s="2306"/>
      <c r="E9" s="2306"/>
      <c r="F9" s="2306"/>
      <c r="G9" s="2307"/>
      <c r="H9" s="2308"/>
    </row>
    <row r="10" customFormat="false" ht="12.75" hidden="false" customHeight="true" outlineLevel="0" collapsed="false">
      <c r="A10" s="2305" t="s">
        <v>1959</v>
      </c>
      <c r="B10" s="1213" t="s">
        <v>1960</v>
      </c>
      <c r="C10" s="1213" t="s">
        <v>730</v>
      </c>
      <c r="D10" s="2306"/>
      <c r="E10" s="2306"/>
      <c r="F10" s="2306"/>
      <c r="G10" s="2307"/>
      <c r="H10" s="2308"/>
    </row>
    <row r="11" customFormat="false" ht="12.75" hidden="false" customHeight="true" outlineLevel="0" collapsed="false">
      <c r="A11" s="2305" t="s">
        <v>1959</v>
      </c>
      <c r="B11" s="1213" t="s">
        <v>1960</v>
      </c>
      <c r="C11" s="1213" t="s">
        <v>730</v>
      </c>
      <c r="D11" s="2306"/>
      <c r="E11" s="2306"/>
      <c r="F11" s="2306"/>
      <c r="G11" s="2307"/>
      <c r="H11" s="2308"/>
    </row>
    <row r="12" customFormat="false" ht="12.75" hidden="false" customHeight="true" outlineLevel="0" collapsed="false">
      <c r="A12" s="2305" t="s">
        <v>1959</v>
      </c>
      <c r="B12" s="1213" t="s">
        <v>1960</v>
      </c>
      <c r="C12" s="1213" t="s">
        <v>733</v>
      </c>
      <c r="D12" s="2306"/>
      <c r="E12" s="2306"/>
      <c r="F12" s="2306"/>
      <c r="G12" s="2307"/>
      <c r="H12" s="2308"/>
    </row>
    <row r="13" customFormat="false" ht="12.75" hidden="false" customHeight="true" outlineLevel="0" collapsed="false">
      <c r="A13" s="2305" t="s">
        <v>1962</v>
      </c>
      <c r="B13" s="1213" t="s">
        <v>1873</v>
      </c>
      <c r="C13" s="1213" t="s">
        <v>1942</v>
      </c>
      <c r="D13" s="2306"/>
      <c r="E13" s="2306"/>
      <c r="F13" s="2306"/>
      <c r="G13" s="2307"/>
      <c r="H13" s="2308"/>
    </row>
    <row r="14" customFormat="false" ht="12.75" hidden="false" customHeight="true" outlineLevel="0" collapsed="false">
      <c r="A14" s="2305" t="s">
        <v>1962</v>
      </c>
      <c r="B14" s="1213" t="s">
        <v>1873</v>
      </c>
      <c r="C14" s="1213" t="s">
        <v>1943</v>
      </c>
      <c r="D14" s="2306"/>
      <c r="E14" s="2306"/>
      <c r="F14" s="2306"/>
      <c r="G14" s="2307"/>
      <c r="H14" s="2308"/>
    </row>
    <row r="15" customFormat="false" ht="12.75" hidden="false" customHeight="true" outlineLevel="0" collapsed="false">
      <c r="A15" s="2305" t="s">
        <v>1962</v>
      </c>
      <c r="B15" s="1213" t="s">
        <v>1873</v>
      </c>
      <c r="C15" s="1213" t="s">
        <v>1944</v>
      </c>
      <c r="D15" s="2306"/>
      <c r="E15" s="2306"/>
      <c r="F15" s="2306"/>
      <c r="G15" s="2307"/>
      <c r="H15" s="2308"/>
    </row>
    <row r="16" customFormat="false" ht="12.75" hidden="false" customHeight="true" outlineLevel="0" collapsed="false">
      <c r="A16" s="2305" t="s">
        <v>1963</v>
      </c>
      <c r="B16" s="1213" t="s">
        <v>1875</v>
      </c>
      <c r="C16" s="1213" t="s">
        <v>1942</v>
      </c>
      <c r="D16" s="2306"/>
      <c r="E16" s="2306"/>
      <c r="F16" s="2306"/>
      <c r="G16" s="2307"/>
      <c r="H16" s="2308"/>
      <c r="I16" s="64"/>
    </row>
    <row r="17" customFormat="false" ht="12.75" hidden="false" customHeight="true" outlineLevel="0" collapsed="false">
      <c r="A17" s="2305" t="s">
        <v>1963</v>
      </c>
      <c r="B17" s="1213" t="s">
        <v>1875</v>
      </c>
      <c r="C17" s="1213" t="s">
        <v>1943</v>
      </c>
      <c r="D17" s="2306"/>
      <c r="E17" s="2306"/>
      <c r="F17" s="2306"/>
      <c r="G17" s="2307"/>
      <c r="H17" s="2308"/>
    </row>
    <row r="18" customFormat="false" ht="12.75" hidden="false" customHeight="true" outlineLevel="0" collapsed="false">
      <c r="A18" s="2305" t="s">
        <v>1964</v>
      </c>
      <c r="B18" s="1213" t="s">
        <v>705</v>
      </c>
      <c r="C18" s="1213" t="s">
        <v>1942</v>
      </c>
      <c r="D18" s="2306"/>
      <c r="E18" s="2306"/>
      <c r="F18" s="2306"/>
      <c r="G18" s="2307"/>
      <c r="H18" s="2308"/>
    </row>
    <row r="19" customFormat="false" ht="12.75" hidden="false" customHeight="true" outlineLevel="0" collapsed="false">
      <c r="A19" s="2305" t="s">
        <v>1964</v>
      </c>
      <c r="B19" s="1213" t="s">
        <v>705</v>
      </c>
      <c r="C19" s="1213" t="s">
        <v>1965</v>
      </c>
      <c r="D19" s="2306"/>
      <c r="E19" s="2306"/>
      <c r="F19" s="2306"/>
      <c r="G19" s="2307"/>
      <c r="H19" s="2308"/>
    </row>
    <row r="20" customFormat="false" ht="12.75" hidden="false" customHeight="true" outlineLevel="0" collapsed="false">
      <c r="A20" s="2305" t="s">
        <v>1964</v>
      </c>
      <c r="B20" s="1213" t="s">
        <v>705</v>
      </c>
      <c r="C20" s="1213" t="s">
        <v>1943</v>
      </c>
      <c r="D20" s="2306"/>
      <c r="E20" s="2306"/>
      <c r="F20" s="2306"/>
      <c r="G20" s="2307"/>
      <c r="H20" s="2308"/>
    </row>
    <row r="21" customFormat="false" ht="12.75" hidden="false" customHeight="true" outlineLevel="0" collapsed="false">
      <c r="A21" s="2305" t="s">
        <v>1964</v>
      </c>
      <c r="B21" s="1213" t="s">
        <v>705</v>
      </c>
      <c r="C21" s="1213" t="s">
        <v>1966</v>
      </c>
      <c r="D21" s="2306"/>
      <c r="E21" s="2306"/>
      <c r="F21" s="2306"/>
      <c r="G21" s="2307"/>
      <c r="H21" s="2308"/>
    </row>
    <row r="22" customFormat="false" ht="12.75" hidden="false" customHeight="true" outlineLevel="0" collapsed="false">
      <c r="A22" s="2305" t="s">
        <v>1964</v>
      </c>
      <c r="B22" s="1213" t="s">
        <v>705</v>
      </c>
      <c r="C22" s="1213" t="s">
        <v>1944</v>
      </c>
      <c r="D22" s="2306"/>
      <c r="E22" s="2306"/>
      <c r="F22" s="2306"/>
      <c r="G22" s="2307"/>
      <c r="H22" s="2308"/>
    </row>
    <row r="23" customFormat="false" ht="12.75" hidden="false" customHeight="true" outlineLevel="0" collapsed="false">
      <c r="A23" s="2305" t="s">
        <v>1967</v>
      </c>
      <c r="B23" s="1213" t="s">
        <v>1878</v>
      </c>
      <c r="C23" s="1213" t="s">
        <v>1942</v>
      </c>
      <c r="D23" s="2306"/>
      <c r="E23" s="2306"/>
      <c r="F23" s="2306"/>
      <c r="G23" s="2307"/>
      <c r="H23" s="2308"/>
    </row>
    <row r="24" customFormat="false" ht="12.75" hidden="false" customHeight="true" outlineLevel="0" collapsed="false">
      <c r="A24" s="2305" t="s">
        <v>1968</v>
      </c>
      <c r="B24" s="1213" t="s">
        <v>1969</v>
      </c>
      <c r="C24" s="1213" t="s">
        <v>727</v>
      </c>
      <c r="D24" s="2306"/>
      <c r="E24" s="2306"/>
      <c r="F24" s="2306"/>
      <c r="G24" s="2307"/>
      <c r="H24" s="2308"/>
    </row>
    <row r="25" customFormat="false" ht="12.75" hidden="false" customHeight="true" outlineLevel="0" collapsed="false">
      <c r="A25" s="2305" t="s">
        <v>1968</v>
      </c>
      <c r="B25" s="1213" t="s">
        <v>1969</v>
      </c>
      <c r="C25" s="1213" t="s">
        <v>727</v>
      </c>
      <c r="D25" s="2306"/>
      <c r="E25" s="2306"/>
      <c r="F25" s="2306"/>
      <c r="G25" s="2307"/>
      <c r="H25" s="2308"/>
    </row>
    <row r="26" customFormat="false" ht="12.75" hidden="false" customHeight="true" outlineLevel="0" collapsed="false">
      <c r="A26" s="2305" t="s">
        <v>1968</v>
      </c>
      <c r="B26" s="1213" t="s">
        <v>1969</v>
      </c>
      <c r="C26" s="1213" t="s">
        <v>727</v>
      </c>
      <c r="D26" s="2306"/>
      <c r="E26" s="2306"/>
      <c r="F26" s="2306"/>
      <c r="G26" s="2307"/>
      <c r="H26" s="2308"/>
    </row>
    <row r="27" customFormat="false" ht="12.75" hidden="false" customHeight="true" outlineLevel="0" collapsed="false">
      <c r="A27" s="2305" t="s">
        <v>1968</v>
      </c>
      <c r="B27" s="1213" t="s">
        <v>1969</v>
      </c>
      <c r="C27" s="1213" t="s">
        <v>629</v>
      </c>
      <c r="D27" s="2306"/>
      <c r="E27" s="2306"/>
      <c r="F27" s="2306"/>
      <c r="G27" s="2307"/>
      <c r="H27" s="2308"/>
    </row>
    <row r="28" customFormat="false" ht="12.75" hidden="false" customHeight="true" outlineLevel="0" collapsed="false">
      <c r="A28" s="2305" t="s">
        <v>1968</v>
      </c>
      <c r="B28" s="1213" t="s">
        <v>1969</v>
      </c>
      <c r="C28" s="1213" t="s">
        <v>629</v>
      </c>
      <c r="D28" s="2306"/>
      <c r="E28" s="2306"/>
      <c r="F28" s="2306"/>
      <c r="G28" s="2307"/>
      <c r="H28" s="2308"/>
    </row>
    <row r="29" customFormat="false" ht="12.75" hidden="false" customHeight="true" outlineLevel="0" collapsed="false">
      <c r="A29" s="2305" t="s">
        <v>1968</v>
      </c>
      <c r="B29" s="1213" t="s">
        <v>1969</v>
      </c>
      <c r="C29" s="1213" t="s">
        <v>630</v>
      </c>
      <c r="D29" s="2306"/>
      <c r="E29" s="2306"/>
      <c r="F29" s="2306"/>
      <c r="G29" s="2307"/>
      <c r="H29" s="2308"/>
    </row>
    <row r="30" customFormat="false" ht="12.75" hidden="false" customHeight="true" outlineLevel="0" collapsed="false">
      <c r="A30" s="2305" t="s">
        <v>1968</v>
      </c>
      <c r="B30" s="1213" t="s">
        <v>1969</v>
      </c>
      <c r="C30" s="1213" t="s">
        <v>630</v>
      </c>
      <c r="D30" s="2306"/>
      <c r="E30" s="2306"/>
      <c r="F30" s="2306"/>
      <c r="G30" s="2307"/>
      <c r="H30" s="2308"/>
    </row>
    <row r="31" customFormat="false" ht="12.75" hidden="false" customHeight="true" outlineLevel="0" collapsed="false">
      <c r="A31" s="2305" t="s">
        <v>1968</v>
      </c>
      <c r="B31" s="1213" t="s">
        <v>1969</v>
      </c>
      <c r="C31" s="1213" t="s">
        <v>633</v>
      </c>
      <c r="D31" s="2306"/>
      <c r="E31" s="2306"/>
      <c r="F31" s="2306"/>
      <c r="G31" s="2307"/>
      <c r="H31" s="2308"/>
    </row>
    <row r="32" customFormat="false" ht="12.75" hidden="false" customHeight="true" outlineLevel="0" collapsed="false">
      <c r="A32" s="2305" t="s">
        <v>1968</v>
      </c>
      <c r="B32" s="1213" t="s">
        <v>1969</v>
      </c>
      <c r="C32" s="1213" t="s">
        <v>633</v>
      </c>
      <c r="D32" s="2306"/>
      <c r="E32" s="2306"/>
      <c r="F32" s="2306"/>
      <c r="G32" s="2307"/>
      <c r="H32" s="2308"/>
    </row>
    <row r="33" customFormat="false" ht="12.75" hidden="false" customHeight="true" outlineLevel="0" collapsed="false">
      <c r="A33" s="2305" t="s">
        <v>1968</v>
      </c>
      <c r="B33" s="1213" t="s">
        <v>1969</v>
      </c>
      <c r="C33" s="1213" t="s">
        <v>635</v>
      </c>
      <c r="D33" s="2306"/>
      <c r="E33" s="2306"/>
      <c r="F33" s="2306"/>
      <c r="G33" s="2307"/>
      <c r="H33" s="2308"/>
    </row>
    <row r="34" customFormat="false" ht="12.75" hidden="false" customHeight="true" outlineLevel="0" collapsed="false">
      <c r="A34" s="2305" t="s">
        <v>1968</v>
      </c>
      <c r="B34" s="1213" t="s">
        <v>1969</v>
      </c>
      <c r="C34" s="1213" t="s">
        <v>635</v>
      </c>
      <c r="D34" s="2306"/>
      <c r="E34" s="2306"/>
      <c r="F34" s="2306"/>
      <c r="G34" s="2307"/>
      <c r="H34" s="2308"/>
    </row>
    <row r="35" customFormat="false" ht="12.75" hidden="false" customHeight="true" outlineLevel="0" collapsed="false">
      <c r="A35" s="2305" t="s">
        <v>1968</v>
      </c>
      <c r="B35" s="1213" t="s">
        <v>1969</v>
      </c>
      <c r="C35" s="1213" t="s">
        <v>636</v>
      </c>
      <c r="D35" s="2306"/>
      <c r="E35" s="2306"/>
      <c r="F35" s="2306"/>
      <c r="G35" s="2307"/>
      <c r="H35" s="2308"/>
    </row>
    <row r="36" customFormat="false" ht="12.75" hidden="false" customHeight="true" outlineLevel="0" collapsed="false">
      <c r="A36" s="2305" t="s">
        <v>1968</v>
      </c>
      <c r="B36" s="1213" t="s">
        <v>1969</v>
      </c>
      <c r="C36" s="1213" t="s">
        <v>636</v>
      </c>
      <c r="D36" s="2306"/>
      <c r="E36" s="2306"/>
      <c r="F36" s="2306"/>
      <c r="G36" s="2307"/>
      <c r="H36" s="2308"/>
    </row>
    <row r="37" customFormat="false" ht="12.75" hidden="false" customHeight="true" outlineLevel="0" collapsed="false">
      <c r="A37" s="2305" t="s">
        <v>1968</v>
      </c>
      <c r="B37" s="1213" t="s">
        <v>1969</v>
      </c>
      <c r="C37" s="1213" t="s">
        <v>638</v>
      </c>
      <c r="D37" s="2306"/>
      <c r="E37" s="2306"/>
      <c r="F37" s="2306"/>
      <c r="G37" s="2307"/>
      <c r="H37" s="2308"/>
    </row>
    <row r="38" customFormat="false" ht="12.75" hidden="false" customHeight="true" outlineLevel="0" collapsed="false">
      <c r="A38" s="2305" t="s">
        <v>1968</v>
      </c>
      <c r="B38" s="1213" t="s">
        <v>1969</v>
      </c>
      <c r="C38" s="1213" t="s">
        <v>638</v>
      </c>
      <c r="D38" s="2306"/>
      <c r="E38" s="2306"/>
      <c r="F38" s="2306"/>
      <c r="G38" s="2307"/>
      <c r="H38" s="2308"/>
    </row>
    <row r="39" customFormat="false" ht="12.75" hidden="false" customHeight="true" outlineLevel="0" collapsed="false">
      <c r="A39" s="2305" t="s">
        <v>1968</v>
      </c>
      <c r="B39" s="1213" t="s">
        <v>1969</v>
      </c>
      <c r="C39" s="1213" t="s">
        <v>730</v>
      </c>
      <c r="D39" s="2306"/>
      <c r="E39" s="2306"/>
      <c r="F39" s="2306"/>
      <c r="G39" s="2307"/>
      <c r="H39" s="2308"/>
    </row>
    <row r="40" customFormat="false" ht="12.75" hidden="false" customHeight="true" outlineLevel="0" collapsed="false">
      <c r="A40" s="2305" t="s">
        <v>1968</v>
      </c>
      <c r="B40" s="1213" t="s">
        <v>1969</v>
      </c>
      <c r="C40" s="1213" t="s">
        <v>730</v>
      </c>
      <c r="D40" s="2306"/>
      <c r="E40" s="2306"/>
      <c r="F40" s="2306"/>
      <c r="G40" s="2307"/>
      <c r="H40" s="2308"/>
    </row>
    <row r="41" customFormat="false" ht="12.75" hidden="false" customHeight="true" outlineLevel="0" collapsed="false">
      <c r="A41" s="2305" t="s">
        <v>1968</v>
      </c>
      <c r="B41" s="1213" t="s">
        <v>1969</v>
      </c>
      <c r="C41" s="1213" t="s">
        <v>730</v>
      </c>
      <c r="D41" s="2306"/>
      <c r="E41" s="2306"/>
      <c r="F41" s="2306"/>
      <c r="G41" s="2307"/>
      <c r="H41" s="2308"/>
    </row>
    <row r="42" customFormat="false" ht="12.75" hidden="false" customHeight="true" outlineLevel="0" collapsed="false">
      <c r="A42" s="2305" t="s">
        <v>1968</v>
      </c>
      <c r="B42" s="1213" t="s">
        <v>1969</v>
      </c>
      <c r="C42" s="1213" t="s">
        <v>733</v>
      </c>
      <c r="D42" s="2306"/>
      <c r="E42" s="2306"/>
      <c r="F42" s="2306"/>
      <c r="G42" s="2307"/>
      <c r="H42" s="2308"/>
    </row>
    <row r="43" customFormat="false" ht="12.75" hidden="false" customHeight="true" outlineLevel="0" collapsed="false">
      <c r="A43" s="2305" t="s">
        <v>1968</v>
      </c>
      <c r="B43" s="1213" t="s">
        <v>1969</v>
      </c>
      <c r="C43" s="1213" t="s">
        <v>733</v>
      </c>
      <c r="D43" s="2306"/>
      <c r="E43" s="2306"/>
      <c r="F43" s="2306"/>
      <c r="G43" s="2307"/>
      <c r="H43" s="2308"/>
    </row>
    <row r="44" customFormat="false" ht="12.75" hidden="false" customHeight="true" outlineLevel="0" collapsed="false">
      <c r="A44" s="2305" t="s">
        <v>1970</v>
      </c>
      <c r="B44" s="1213" t="s">
        <v>1636</v>
      </c>
      <c r="C44" s="1213" t="s">
        <v>1943</v>
      </c>
      <c r="D44" s="2306"/>
      <c r="E44" s="2306"/>
      <c r="F44" s="2306"/>
      <c r="G44" s="2307"/>
      <c r="H44" s="2308"/>
    </row>
    <row r="45" customFormat="false" ht="12.75" hidden="false" customHeight="true" outlineLevel="0" collapsed="false">
      <c r="A45" s="2305" t="s">
        <v>1970</v>
      </c>
      <c r="B45" s="1213" t="s">
        <v>1636</v>
      </c>
      <c r="C45" s="1213" t="s">
        <v>1944</v>
      </c>
      <c r="D45" s="2306"/>
      <c r="E45" s="2306"/>
      <c r="F45" s="2306"/>
      <c r="G45" s="2307"/>
      <c r="H45" s="2308"/>
    </row>
    <row r="46" customFormat="false" ht="12.75" hidden="false" customHeight="true" outlineLevel="0" collapsed="false">
      <c r="A46" s="2305" t="s">
        <v>1971</v>
      </c>
      <c r="B46" s="1213" t="s">
        <v>1972</v>
      </c>
      <c r="C46" s="1213" t="s">
        <v>1942</v>
      </c>
      <c r="D46" s="2306"/>
      <c r="E46" s="2306"/>
      <c r="F46" s="2306"/>
      <c r="G46" s="2307"/>
      <c r="H46" s="2308"/>
    </row>
    <row r="47" customFormat="false" ht="12.75" hidden="false" customHeight="true" outlineLevel="0" collapsed="false">
      <c r="A47" s="2305" t="s">
        <v>1973</v>
      </c>
      <c r="B47" s="1213" t="s">
        <v>1974</v>
      </c>
      <c r="C47" s="1213" t="s">
        <v>1943</v>
      </c>
      <c r="D47" s="2306"/>
      <c r="E47" s="2306"/>
      <c r="F47" s="2306"/>
      <c r="G47" s="2307"/>
      <c r="H47" s="2308"/>
    </row>
    <row r="48" customFormat="false" ht="12.75" hidden="false" customHeight="true" outlineLevel="0" collapsed="false">
      <c r="A48" s="2305" t="s">
        <v>1973</v>
      </c>
      <c r="B48" s="1213" t="s">
        <v>1974</v>
      </c>
      <c r="C48" s="1213" t="s">
        <v>1944</v>
      </c>
      <c r="D48" s="2306"/>
      <c r="E48" s="2306"/>
      <c r="F48" s="2306"/>
      <c r="G48" s="2307"/>
      <c r="H48" s="2308"/>
    </row>
    <row r="49" customFormat="false" ht="12.75" hidden="false" customHeight="true" outlineLevel="0" collapsed="false">
      <c r="A49" s="2305" t="s">
        <v>1975</v>
      </c>
      <c r="B49" s="1213" t="s">
        <v>1881</v>
      </c>
      <c r="C49" s="1213" t="s">
        <v>1943</v>
      </c>
      <c r="D49" s="2306"/>
      <c r="E49" s="2306"/>
      <c r="F49" s="2306"/>
      <c r="G49" s="2307"/>
      <c r="H49" s="2308"/>
    </row>
    <row r="50" customFormat="false" ht="12.75" hidden="false" customHeight="true" outlineLevel="0" collapsed="false">
      <c r="A50" s="2305" t="s">
        <v>1976</v>
      </c>
      <c r="B50" s="1213" t="s">
        <v>1883</v>
      </c>
      <c r="C50" s="1213" t="s">
        <v>1943</v>
      </c>
      <c r="D50" s="2306"/>
      <c r="E50" s="2306"/>
      <c r="F50" s="2306"/>
      <c r="G50" s="2307"/>
      <c r="H50" s="2308"/>
    </row>
    <row r="51" customFormat="false" ht="12.75" hidden="false" customHeight="true" outlineLevel="0" collapsed="false">
      <c r="A51" s="2305" t="s">
        <v>1976</v>
      </c>
      <c r="B51" s="1213" t="s">
        <v>1883</v>
      </c>
      <c r="C51" s="1213" t="s">
        <v>1944</v>
      </c>
      <c r="D51" s="2306"/>
      <c r="E51" s="2306"/>
      <c r="F51" s="2306"/>
      <c r="G51" s="2307"/>
      <c r="H51" s="2308"/>
    </row>
    <row r="52" customFormat="false" ht="12.75" hidden="false" customHeight="true" outlineLevel="0" collapsed="false">
      <c r="A52" s="2305" t="s">
        <v>1977</v>
      </c>
      <c r="B52" s="1213" t="s">
        <v>1049</v>
      </c>
      <c r="C52" s="1213" t="s">
        <v>1944</v>
      </c>
      <c r="D52" s="2306"/>
      <c r="E52" s="2306"/>
      <c r="F52" s="2306"/>
      <c r="G52" s="2307"/>
      <c r="H52" s="2308"/>
    </row>
    <row r="53" customFormat="false" ht="12.75" hidden="false" customHeight="true" outlineLevel="0" collapsed="false">
      <c r="A53" s="2305" t="s">
        <v>1978</v>
      </c>
      <c r="B53" s="1213" t="s">
        <v>1122</v>
      </c>
      <c r="C53" s="1213" t="s">
        <v>1943</v>
      </c>
      <c r="D53" s="2306"/>
      <c r="E53" s="2306"/>
      <c r="F53" s="2306"/>
      <c r="G53" s="2307"/>
      <c r="H53" s="2308"/>
    </row>
    <row r="54" customFormat="false" ht="12.75" hidden="false" customHeight="true" outlineLevel="0" collapsed="false">
      <c r="A54" s="2305" t="s">
        <v>1978</v>
      </c>
      <c r="B54" s="1213" t="s">
        <v>1122</v>
      </c>
      <c r="C54" s="1213" t="s">
        <v>1944</v>
      </c>
      <c r="D54" s="2306"/>
      <c r="E54" s="2306"/>
      <c r="F54" s="2306"/>
      <c r="G54" s="2307"/>
      <c r="H54" s="2308"/>
    </row>
    <row r="55" customFormat="false" ht="12.75" hidden="false" customHeight="true" outlineLevel="0" collapsed="false">
      <c r="A55" s="2305" t="s">
        <v>1979</v>
      </c>
      <c r="B55" s="1213" t="s">
        <v>1980</v>
      </c>
      <c r="C55" s="1213" t="s">
        <v>1942</v>
      </c>
      <c r="D55" s="2306"/>
      <c r="E55" s="2306"/>
      <c r="F55" s="2306"/>
      <c r="G55" s="2307"/>
      <c r="H55" s="2308"/>
    </row>
    <row r="56" customFormat="false" ht="12.75" hidden="false" customHeight="true" outlineLevel="0" collapsed="false">
      <c r="A56" s="2305" t="s">
        <v>1979</v>
      </c>
      <c r="B56" s="1213" t="s">
        <v>1980</v>
      </c>
      <c r="C56" s="1213" t="s">
        <v>1944</v>
      </c>
      <c r="D56" s="2306"/>
      <c r="E56" s="2306"/>
      <c r="F56" s="2306"/>
      <c r="G56" s="2307"/>
      <c r="H56" s="2308"/>
    </row>
    <row r="57" customFormat="false" ht="13.5" hidden="false" customHeight="true" outlineLevel="0" collapsed="false">
      <c r="A57" s="2305" t="s">
        <v>1981</v>
      </c>
      <c r="B57" s="1213" t="s">
        <v>1189</v>
      </c>
      <c r="C57" s="1213" t="s">
        <v>1942</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2</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3</v>
      </c>
      <c r="B8" s="1213" t="s">
        <v>1251</v>
      </c>
      <c r="C8" s="1213" t="s">
        <v>1942</v>
      </c>
      <c r="D8" s="2306"/>
      <c r="E8" s="2306"/>
      <c r="F8" s="2306"/>
      <c r="G8" s="2307"/>
      <c r="H8" s="2308"/>
    </row>
    <row r="9" customFormat="false" ht="12.75" hidden="false" customHeight="true" outlineLevel="0" collapsed="false">
      <c r="A9" s="2305" t="s">
        <v>1983</v>
      </c>
      <c r="B9" s="1213" t="s">
        <v>1251</v>
      </c>
      <c r="C9" s="1213" t="s">
        <v>1944</v>
      </c>
      <c r="D9" s="2306"/>
      <c r="E9" s="2306"/>
      <c r="F9" s="2306"/>
      <c r="G9" s="2307"/>
      <c r="H9" s="2308"/>
    </row>
    <row r="10" customFormat="false" ht="12.75" hidden="false" customHeight="true" outlineLevel="0" collapsed="false">
      <c r="A10" s="2305" t="s">
        <v>1984</v>
      </c>
      <c r="B10" s="1213" t="s">
        <v>1283</v>
      </c>
      <c r="C10" s="1213" t="s">
        <v>1942</v>
      </c>
      <c r="D10" s="2306"/>
      <c r="E10" s="2306"/>
      <c r="F10" s="2306"/>
      <c r="G10" s="2307"/>
      <c r="H10" s="2308"/>
    </row>
    <row r="11" customFormat="false" ht="12.75" hidden="false" customHeight="true" outlineLevel="0" collapsed="false">
      <c r="A11" s="2305" t="s">
        <v>1985</v>
      </c>
      <c r="B11" s="1213" t="s">
        <v>1314</v>
      </c>
      <c r="C11" s="1213" t="s">
        <v>1942</v>
      </c>
      <c r="D11" s="2306"/>
      <c r="E11" s="2306"/>
      <c r="F11" s="2306"/>
      <c r="G11" s="2307"/>
      <c r="H11" s="2308"/>
    </row>
    <row r="12" customFormat="false" ht="12.75" hidden="false" customHeight="true" outlineLevel="0" collapsed="false">
      <c r="A12" s="2305" t="s">
        <v>1985</v>
      </c>
      <c r="B12" s="1213" t="s">
        <v>1314</v>
      </c>
      <c r="C12" s="1213" t="s">
        <v>1943</v>
      </c>
      <c r="D12" s="2306"/>
      <c r="E12" s="2306"/>
      <c r="F12" s="2306"/>
      <c r="G12" s="2307"/>
      <c r="H12" s="2308"/>
    </row>
    <row r="13" customFormat="false" ht="12.75" hidden="false" customHeight="true" outlineLevel="0" collapsed="false">
      <c r="A13" s="2305" t="s">
        <v>1985</v>
      </c>
      <c r="B13" s="1213" t="s">
        <v>1314</v>
      </c>
      <c r="C13" s="1213" t="s">
        <v>1944</v>
      </c>
      <c r="D13" s="2306"/>
      <c r="E13" s="2306"/>
      <c r="F13" s="2306"/>
      <c r="G13" s="2307"/>
      <c r="H13" s="2308"/>
    </row>
    <row r="14" customFormat="false" ht="12.75" hidden="false" customHeight="true" outlineLevel="0" collapsed="false">
      <c r="A14" s="2305" t="s">
        <v>1986</v>
      </c>
      <c r="B14" s="1213" t="s">
        <v>1338</v>
      </c>
      <c r="C14" s="1213" t="s">
        <v>1942</v>
      </c>
      <c r="D14" s="2306"/>
      <c r="E14" s="2306"/>
      <c r="F14" s="2306"/>
      <c r="G14" s="2307"/>
      <c r="H14" s="2308"/>
    </row>
    <row r="15" customFormat="false" ht="12.75" hidden="false" customHeight="true" outlineLevel="0" collapsed="false">
      <c r="A15" s="2305" t="s">
        <v>1987</v>
      </c>
      <c r="B15" s="1213" t="s">
        <v>1898</v>
      </c>
      <c r="C15" s="1213" t="s">
        <v>1942</v>
      </c>
      <c r="D15" s="2306"/>
      <c r="E15" s="2306"/>
      <c r="F15" s="2306"/>
      <c r="G15" s="2307"/>
      <c r="H15" s="2308"/>
    </row>
    <row r="16" customFormat="false" ht="12.75" hidden="false" customHeight="true" outlineLevel="0" collapsed="false">
      <c r="A16" s="2305" t="s">
        <v>1988</v>
      </c>
      <c r="B16" s="1213" t="s">
        <v>1989</v>
      </c>
      <c r="C16" s="1213" t="s">
        <v>1942</v>
      </c>
      <c r="D16" s="2306"/>
      <c r="E16" s="2306"/>
      <c r="F16" s="2306"/>
      <c r="G16" s="2307"/>
      <c r="H16" s="2308"/>
      <c r="I16" s="64"/>
    </row>
    <row r="17" customFormat="false" ht="12.75" hidden="false" customHeight="true" outlineLevel="0" collapsed="false">
      <c r="A17" s="2305" t="s">
        <v>1988</v>
      </c>
      <c r="B17" s="1213" t="s">
        <v>1989</v>
      </c>
      <c r="C17" s="1213" t="s">
        <v>1943</v>
      </c>
      <c r="D17" s="2306"/>
      <c r="E17" s="2306"/>
      <c r="F17" s="2306"/>
      <c r="G17" s="2307"/>
      <c r="H17" s="2308"/>
    </row>
    <row r="18" customFormat="false" ht="12.75" hidden="false" customHeight="true" outlineLevel="0" collapsed="false">
      <c r="A18" s="2305" t="s">
        <v>1988</v>
      </c>
      <c r="B18" s="1213" t="s">
        <v>1989</v>
      </c>
      <c r="C18" s="1213" t="s">
        <v>1944</v>
      </c>
      <c r="D18" s="2306"/>
      <c r="E18" s="2306"/>
      <c r="F18" s="2306"/>
      <c r="G18" s="2307"/>
      <c r="H18" s="2308"/>
    </row>
    <row r="19" customFormat="false" ht="12.75" hidden="false" customHeight="true" outlineLevel="0" collapsed="false">
      <c r="A19" s="2305" t="s">
        <v>1990</v>
      </c>
      <c r="B19" s="1213" t="s">
        <v>1903</v>
      </c>
      <c r="C19" s="1213" t="s">
        <v>1942</v>
      </c>
      <c r="D19" s="2306"/>
      <c r="E19" s="2306"/>
      <c r="F19" s="2306"/>
      <c r="G19" s="2307"/>
      <c r="H19" s="2308"/>
    </row>
    <row r="20" customFormat="false" ht="12.75" hidden="false" customHeight="true" outlineLevel="0" collapsed="false">
      <c r="A20" s="2305" t="s">
        <v>1991</v>
      </c>
      <c r="B20" s="1213" t="s">
        <v>1992</v>
      </c>
      <c r="C20" s="1213" t="s">
        <v>1944</v>
      </c>
      <c r="D20" s="2306"/>
      <c r="E20" s="2306"/>
      <c r="F20" s="2306"/>
      <c r="G20" s="2307"/>
      <c r="H20" s="2308"/>
    </row>
    <row r="21" customFormat="false" ht="12.75" hidden="false" customHeight="true" outlineLevel="0" collapsed="false">
      <c r="A21" s="2305" t="s">
        <v>1993</v>
      </c>
      <c r="B21" s="1213" t="s">
        <v>1567</v>
      </c>
      <c r="C21" s="1213" t="s">
        <v>1942</v>
      </c>
      <c r="D21" s="2306"/>
      <c r="E21" s="2306"/>
      <c r="F21" s="2306"/>
      <c r="G21" s="2307"/>
      <c r="H21" s="2308"/>
    </row>
    <row r="22" customFormat="false" ht="12.75" hidden="false" customHeight="true" outlineLevel="0" collapsed="false">
      <c r="A22" s="2305" t="s">
        <v>1993</v>
      </c>
      <c r="B22" s="1213" t="s">
        <v>1567</v>
      </c>
      <c r="C22" s="1213" t="s">
        <v>1943</v>
      </c>
      <c r="D22" s="2306"/>
      <c r="E22" s="2306"/>
      <c r="F22" s="2306"/>
      <c r="G22" s="2307"/>
      <c r="H22" s="2308"/>
    </row>
    <row r="23" customFormat="false" ht="12.75" hidden="false" customHeight="true" outlineLevel="0" collapsed="false">
      <c r="A23" s="2305" t="s">
        <v>1993</v>
      </c>
      <c r="B23" s="1213" t="s">
        <v>1567</v>
      </c>
      <c r="C23" s="1213" t="s">
        <v>1944</v>
      </c>
      <c r="D23" s="2306"/>
      <c r="E23" s="2306"/>
      <c r="F23" s="2306"/>
      <c r="G23" s="2307"/>
      <c r="H23" s="2308"/>
    </row>
    <row r="24" customFormat="false" ht="12.75" hidden="false" customHeight="true" outlineLevel="0" collapsed="false">
      <c r="A24" s="2305" t="s">
        <v>1994</v>
      </c>
      <c r="B24" s="1213" t="s">
        <v>1636</v>
      </c>
      <c r="C24" s="1213" t="s">
        <v>1943</v>
      </c>
      <c r="D24" s="2306"/>
      <c r="E24" s="2306"/>
      <c r="F24" s="2306"/>
      <c r="G24" s="2307"/>
      <c r="H24" s="2308"/>
    </row>
    <row r="25" customFormat="false" ht="12.75" hidden="false" customHeight="true" outlineLevel="0" collapsed="false">
      <c r="A25" s="2305" t="s">
        <v>1994</v>
      </c>
      <c r="B25" s="1213" t="s">
        <v>1636</v>
      </c>
      <c r="C25" s="1213" t="s">
        <v>1944</v>
      </c>
      <c r="D25" s="2306"/>
      <c r="E25" s="2306"/>
      <c r="F25" s="2306"/>
      <c r="G25" s="2307"/>
      <c r="H25" s="2308"/>
    </row>
    <row r="26" customFormat="false" ht="12.75" hidden="false" customHeight="true" outlineLevel="0" collapsed="false">
      <c r="A26" s="2305" t="s">
        <v>1995</v>
      </c>
      <c r="B26" s="1213" t="s">
        <v>1636</v>
      </c>
      <c r="C26" s="1213" t="s">
        <v>1943</v>
      </c>
      <c r="D26" s="2306"/>
      <c r="E26" s="2306"/>
      <c r="F26" s="2306"/>
      <c r="G26" s="2307"/>
      <c r="H26" s="2308"/>
    </row>
    <row r="27" customFormat="false" ht="12.75" hidden="false" customHeight="true" outlineLevel="0" collapsed="false">
      <c r="A27" s="2305" t="s">
        <v>1995</v>
      </c>
      <c r="B27" s="1213" t="s">
        <v>1636</v>
      </c>
      <c r="C27" s="1213" t="s">
        <v>1944</v>
      </c>
      <c r="D27" s="2306"/>
      <c r="E27" s="2306"/>
      <c r="F27" s="2306"/>
      <c r="G27" s="2307"/>
      <c r="H27" s="2308"/>
    </row>
    <row r="28" customFormat="false" ht="13.5" hidden="false" customHeight="true" outlineLevel="0" collapsed="false">
      <c r="A28" s="2309"/>
      <c r="B28" s="1213"/>
      <c r="C28" s="1213"/>
      <c r="D28" s="2310"/>
      <c r="E28" s="2310"/>
      <c r="F28" s="2310"/>
      <c r="G28" s="2310"/>
      <c r="H28" s="2311"/>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86" t="s">
        <v>1996</v>
      </c>
      <c r="B30" s="986"/>
      <c r="C30" s="986"/>
      <c r="D30" s="986"/>
      <c r="E30" s="986"/>
      <c r="F30" s="986"/>
      <c r="G30" s="986"/>
      <c r="H30" s="986"/>
    </row>
    <row r="31" customFormat="false" ht="13.5" hidden="false" customHeight="true" outlineLevel="0" collapsed="false">
      <c r="A31" s="986" t="s">
        <v>1997</v>
      </c>
      <c r="B31" s="986"/>
      <c r="C31" s="986"/>
      <c r="D31" s="986"/>
      <c r="E31" s="986"/>
      <c r="F31" s="986"/>
      <c r="G31" s="986"/>
      <c r="H31" s="986"/>
    </row>
    <row r="32" customFormat="false" ht="13.5" hidden="false" customHeight="true" outlineLevel="0" collapsed="false"/>
    <row r="33" customFormat="false" ht="12.75" hidden="false" customHeight="true" outlineLevel="0" collapsed="false">
      <c r="A33" s="2312" t="s">
        <v>1928</v>
      </c>
      <c r="B33" s="2313"/>
      <c r="C33" s="2313"/>
      <c r="D33" s="2313"/>
      <c r="E33" s="2313"/>
      <c r="F33" s="2313"/>
      <c r="G33" s="2313"/>
      <c r="H33" s="2314"/>
    </row>
    <row r="34" customFormat="false" ht="13.5" hidden="false" customHeight="true" outlineLevel="0" collapsed="false">
      <c r="A34" s="2315" t="s">
        <v>1998</v>
      </c>
      <c r="B34" s="2315"/>
      <c r="C34" s="2315"/>
      <c r="D34" s="2315"/>
      <c r="E34" s="2315"/>
      <c r="F34" s="2315"/>
      <c r="G34" s="2315"/>
      <c r="H34" s="2315"/>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0</v>
      </c>
      <c r="B5" s="2316"/>
      <c r="C5" s="2316"/>
      <c r="D5" s="2316"/>
      <c r="E5" s="2316"/>
      <c r="F5" s="16"/>
    </row>
    <row r="6" customFormat="false" ht="26.25" hidden="false" customHeight="true" outlineLevel="0" collapsed="false">
      <c r="A6" s="2317" t="s">
        <v>1933</v>
      </c>
      <c r="B6" s="2318" t="s">
        <v>2001</v>
      </c>
      <c r="C6" s="2318" t="s">
        <v>2002</v>
      </c>
      <c r="D6" s="2319"/>
      <c r="E6" s="2319" t="s">
        <v>2003</v>
      </c>
      <c r="F6" s="16"/>
    </row>
    <row r="7" customFormat="false" ht="13.5" hidden="false" customHeight="true" outlineLevel="0" collapsed="false">
      <c r="A7" s="2320" t="s">
        <v>1943</v>
      </c>
      <c r="B7" s="2321" t="s">
        <v>2004</v>
      </c>
      <c r="C7" s="2321" t="s">
        <v>2005</v>
      </c>
      <c r="D7" s="2322"/>
      <c r="E7" s="2322"/>
    </row>
    <row r="8" customFormat="false" ht="12.75" hidden="false" customHeight="true" outlineLevel="0" collapsed="false">
      <c r="A8" s="2320" t="s">
        <v>1943</v>
      </c>
      <c r="B8" s="2321" t="s">
        <v>2004</v>
      </c>
      <c r="C8" s="2321" t="s">
        <v>2005</v>
      </c>
      <c r="D8" s="2322"/>
      <c r="E8" s="2322"/>
    </row>
    <row r="9" customFormat="false" ht="12.75" hidden="false" customHeight="true" outlineLevel="0" collapsed="false">
      <c r="A9" s="2320" t="s">
        <v>1943</v>
      </c>
      <c r="B9" s="2321" t="s">
        <v>2004</v>
      </c>
      <c r="C9" s="2321" t="s">
        <v>2006</v>
      </c>
      <c r="D9" s="2322"/>
      <c r="E9" s="2322"/>
    </row>
    <row r="10" customFormat="false" ht="12.75" hidden="false" customHeight="true" outlineLevel="0" collapsed="false">
      <c r="A10" s="2320" t="s">
        <v>1943</v>
      </c>
      <c r="B10" s="2321" t="s">
        <v>2004</v>
      </c>
      <c r="C10" s="2321" t="s">
        <v>2006</v>
      </c>
      <c r="D10" s="2322"/>
      <c r="E10" s="2322"/>
    </row>
    <row r="11" customFormat="false" ht="12.75" hidden="false" customHeight="true" outlineLevel="0" collapsed="false">
      <c r="A11" s="2320" t="s">
        <v>1943</v>
      </c>
      <c r="B11" s="2321" t="s">
        <v>2004</v>
      </c>
      <c r="C11" s="2321" t="s">
        <v>2007</v>
      </c>
      <c r="D11" s="2322" t="s">
        <v>2008</v>
      </c>
      <c r="E11" s="2322"/>
    </row>
    <row r="12" customFormat="false" ht="12.75" hidden="false" customHeight="true" outlineLevel="0" collapsed="false">
      <c r="A12" s="2320" t="s">
        <v>1943</v>
      </c>
      <c r="B12" s="2321" t="s">
        <v>2004</v>
      </c>
      <c r="C12" s="2321" t="s">
        <v>2009</v>
      </c>
      <c r="D12" s="2322" t="s">
        <v>2008</v>
      </c>
      <c r="E12" s="2322"/>
    </row>
    <row r="13" customFormat="false" ht="12.75" hidden="false" customHeight="true" outlineLevel="0" collapsed="false">
      <c r="A13" s="2320" t="s">
        <v>1943</v>
      </c>
      <c r="B13" s="2321" t="s">
        <v>2004</v>
      </c>
      <c r="C13" s="2321" t="s">
        <v>2010</v>
      </c>
      <c r="D13" s="2322" t="s">
        <v>2008</v>
      </c>
      <c r="E13" s="2322"/>
    </row>
    <row r="14" customFormat="false" ht="12.75" hidden="false" customHeight="true" outlineLevel="0" collapsed="false">
      <c r="A14" s="2320" t="s">
        <v>1943</v>
      </c>
      <c r="B14" s="2321" t="s">
        <v>2004</v>
      </c>
      <c r="C14" s="2321" t="s">
        <v>2011</v>
      </c>
      <c r="D14" s="2322"/>
      <c r="E14" s="2322"/>
    </row>
    <row r="15" customFormat="false" ht="12.75" hidden="false" customHeight="true" outlineLevel="0" collapsed="false">
      <c r="A15" s="2320" t="s">
        <v>1943</v>
      </c>
      <c r="B15" s="2321" t="s">
        <v>2004</v>
      </c>
      <c r="C15" s="2321" t="s">
        <v>2012</v>
      </c>
      <c r="D15" s="2322"/>
      <c r="E15" s="2322"/>
    </row>
    <row r="16" customFormat="false" ht="12.75" hidden="false" customHeight="true" outlineLevel="0" collapsed="false">
      <c r="A16" s="2320" t="s">
        <v>1943</v>
      </c>
      <c r="B16" s="2321" t="s">
        <v>2004</v>
      </c>
      <c r="C16" s="2321" t="s">
        <v>2013</v>
      </c>
      <c r="D16" s="2322"/>
      <c r="E16" s="2322"/>
    </row>
    <row r="17" customFormat="false" ht="12.75" hidden="false" customHeight="true" outlineLevel="0" collapsed="false">
      <c r="A17" s="2320" t="s">
        <v>1942</v>
      </c>
      <c r="B17" s="2321" t="s">
        <v>2004</v>
      </c>
      <c r="C17" s="2321" t="s">
        <v>2013</v>
      </c>
      <c r="D17" s="2322"/>
      <c r="E17" s="2322"/>
    </row>
    <row r="18" customFormat="false" ht="12.75" hidden="false" customHeight="true" outlineLevel="0" collapsed="false">
      <c r="A18" s="2320" t="s">
        <v>1944</v>
      </c>
      <c r="B18" s="2321" t="s">
        <v>2004</v>
      </c>
      <c r="C18" s="2321" t="s">
        <v>2005</v>
      </c>
      <c r="D18" s="2322"/>
      <c r="E18" s="2322"/>
    </row>
    <row r="19" customFormat="false" ht="12.75" hidden="false" customHeight="true" outlineLevel="0" collapsed="false">
      <c r="A19" s="2320" t="s">
        <v>1944</v>
      </c>
      <c r="B19" s="2321" t="s">
        <v>2004</v>
      </c>
      <c r="C19" s="2321" t="s">
        <v>2005</v>
      </c>
      <c r="D19" s="2322"/>
      <c r="E19" s="2322"/>
    </row>
    <row r="20" customFormat="false" ht="12.75" hidden="false" customHeight="true" outlineLevel="0" collapsed="false">
      <c r="A20" s="2320" t="s">
        <v>1944</v>
      </c>
      <c r="B20" s="2321" t="s">
        <v>2004</v>
      </c>
      <c r="C20" s="2321" t="s">
        <v>2006</v>
      </c>
      <c r="D20" s="2322"/>
      <c r="E20" s="2322"/>
    </row>
    <row r="21" customFormat="false" ht="12.75" hidden="false" customHeight="true" outlineLevel="0" collapsed="false">
      <c r="A21" s="2320" t="s">
        <v>1944</v>
      </c>
      <c r="B21" s="2321" t="s">
        <v>2004</v>
      </c>
      <c r="C21" s="2321" t="s">
        <v>2006</v>
      </c>
      <c r="D21" s="2322"/>
      <c r="E21" s="2322"/>
    </row>
    <row r="22" customFormat="false" ht="12.75" hidden="false" customHeight="true" outlineLevel="0" collapsed="false">
      <c r="A22" s="2320" t="s">
        <v>1944</v>
      </c>
      <c r="B22" s="2321" t="s">
        <v>2004</v>
      </c>
      <c r="C22" s="2321" t="s">
        <v>2007</v>
      </c>
      <c r="D22" s="2322" t="s">
        <v>2008</v>
      </c>
      <c r="E22" s="2322"/>
    </row>
    <row r="23" customFormat="false" ht="12.75" hidden="false" customHeight="true" outlineLevel="0" collapsed="false">
      <c r="A23" s="2320" t="s">
        <v>1944</v>
      </c>
      <c r="B23" s="2321" t="s">
        <v>2004</v>
      </c>
      <c r="C23" s="2321" t="s">
        <v>2009</v>
      </c>
      <c r="D23" s="2322" t="s">
        <v>2008</v>
      </c>
      <c r="E23" s="2322"/>
    </row>
    <row r="24" customFormat="false" ht="12.75" hidden="false" customHeight="true" outlineLevel="0" collapsed="false">
      <c r="A24" s="2320" t="s">
        <v>1944</v>
      </c>
      <c r="B24" s="2321" t="s">
        <v>2004</v>
      </c>
      <c r="C24" s="2321" t="s">
        <v>2010</v>
      </c>
      <c r="D24" s="2322" t="s">
        <v>2008</v>
      </c>
      <c r="E24" s="2322"/>
    </row>
    <row r="25" customFormat="false" ht="12.75" hidden="false" customHeight="true" outlineLevel="0" collapsed="false">
      <c r="A25" s="2320" t="s">
        <v>1944</v>
      </c>
      <c r="B25" s="2321" t="s">
        <v>2004</v>
      </c>
      <c r="C25" s="2321" t="s">
        <v>2011</v>
      </c>
      <c r="D25" s="2322"/>
      <c r="E25" s="2322"/>
    </row>
    <row r="26" customFormat="false" ht="12.75" hidden="false" customHeight="true" outlineLevel="0" collapsed="false">
      <c r="A26" s="2320" t="s">
        <v>1944</v>
      </c>
      <c r="B26" s="2321" t="s">
        <v>2004</v>
      </c>
      <c r="C26" s="2321" t="s">
        <v>2012</v>
      </c>
      <c r="D26" s="2322"/>
      <c r="E26" s="2322"/>
    </row>
    <row r="27" customFormat="false" ht="12.75" hidden="false" customHeight="true" outlineLevel="0" collapsed="false">
      <c r="A27" s="2320" t="s">
        <v>1944</v>
      </c>
      <c r="B27" s="2321" t="s">
        <v>2004</v>
      </c>
      <c r="C27" s="2321" t="s">
        <v>2013</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4</v>
      </c>
      <c r="B29" s="2316"/>
      <c r="C29" s="2316"/>
      <c r="D29" s="2316"/>
      <c r="E29" s="2316"/>
    </row>
    <row r="30" customFormat="false" ht="28.5" hidden="false" customHeight="true" outlineLevel="0" collapsed="false">
      <c r="A30" s="2317" t="s">
        <v>1933</v>
      </c>
      <c r="B30" s="2318" t="s">
        <v>2015</v>
      </c>
      <c r="C30" s="2318" t="s">
        <v>2016</v>
      </c>
      <c r="D30" s="2318" t="s">
        <v>2017</v>
      </c>
      <c r="E30" s="2325" t="s">
        <v>2003</v>
      </c>
    </row>
    <row r="31" customFormat="false" ht="24.75" hidden="false" customHeight="true" outlineLevel="0" collapsed="false">
      <c r="A31" s="2320" t="s">
        <v>2018</v>
      </c>
      <c r="B31" s="2321" t="s">
        <v>1212</v>
      </c>
      <c r="C31" s="2321"/>
      <c r="D31" s="2321"/>
      <c r="E31" s="2326"/>
    </row>
    <row r="32" customFormat="false" ht="24" hidden="false" customHeight="true" outlineLevel="0" collapsed="false">
      <c r="A32" s="2320" t="s">
        <v>2018</v>
      </c>
      <c r="B32" s="2321" t="s">
        <v>1212</v>
      </c>
      <c r="C32" s="2321"/>
      <c r="D32" s="2321"/>
      <c r="E32" s="2326"/>
    </row>
    <row r="33" customFormat="false" ht="24" hidden="false" customHeight="true" outlineLevel="0" collapsed="false">
      <c r="A33" s="2320" t="s">
        <v>2018</v>
      </c>
      <c r="B33" s="2321" t="s">
        <v>1212</v>
      </c>
      <c r="C33" s="2321"/>
      <c r="D33" s="2321"/>
      <c r="E33" s="2326"/>
    </row>
    <row r="34" customFormat="false" ht="24" hidden="false" customHeight="true" outlineLevel="0" collapsed="false">
      <c r="A34" s="2320" t="s">
        <v>2018</v>
      </c>
      <c r="B34" s="2321" t="s">
        <v>1212</v>
      </c>
      <c r="C34" s="2321"/>
      <c r="D34" s="2321"/>
      <c r="E34" s="2326"/>
    </row>
    <row r="35" customFormat="false" ht="24" hidden="false" customHeight="true" outlineLevel="0" collapsed="false">
      <c r="A35" s="2320" t="s">
        <v>2018</v>
      </c>
      <c r="B35" s="2321" t="s">
        <v>1212</v>
      </c>
      <c r="C35" s="2321"/>
      <c r="D35" s="2321"/>
      <c r="E35" s="2326"/>
    </row>
    <row r="36" customFormat="false" ht="12.75" hidden="false" customHeight="true" outlineLevel="0" collapsed="false">
      <c r="A36" s="2320" t="s">
        <v>1943</v>
      </c>
      <c r="B36" s="2321" t="s">
        <v>2019</v>
      </c>
      <c r="C36" s="2321"/>
      <c r="D36" s="2321"/>
      <c r="E36" s="2326"/>
    </row>
    <row r="37" customFormat="false" ht="12.75" hidden="false" customHeight="true" outlineLevel="0" collapsed="false">
      <c r="A37" s="2320" t="s">
        <v>1943</v>
      </c>
      <c r="B37" s="2321" t="s">
        <v>2020</v>
      </c>
      <c r="C37" s="2321"/>
      <c r="D37" s="2321"/>
      <c r="E37" s="2326"/>
    </row>
    <row r="38" customFormat="false" ht="12.75" hidden="false" customHeight="true" outlineLevel="0" collapsed="false">
      <c r="A38" s="2320" t="s">
        <v>1943</v>
      </c>
      <c r="B38" s="2321" t="s">
        <v>2021</v>
      </c>
      <c r="C38" s="2321"/>
      <c r="D38" s="2321"/>
      <c r="E38" s="2326"/>
    </row>
    <row r="39" customFormat="false" ht="12.75" hidden="false" customHeight="true" outlineLevel="0" collapsed="false">
      <c r="A39" s="2320" t="s">
        <v>1943</v>
      </c>
      <c r="B39" s="2321" t="s">
        <v>2022</v>
      </c>
      <c r="C39" s="2321"/>
      <c r="D39" s="2321"/>
      <c r="E39" s="2326"/>
    </row>
    <row r="40" customFormat="false" ht="12.75" hidden="false" customHeight="true" outlineLevel="0" collapsed="false">
      <c r="A40" s="2320" t="s">
        <v>1943</v>
      </c>
      <c r="B40" s="2321" t="s">
        <v>2023</v>
      </c>
      <c r="C40" s="2321"/>
      <c r="D40" s="2321"/>
      <c r="E40" s="2326"/>
    </row>
    <row r="41" customFormat="false" ht="12.75" hidden="false" customHeight="true" outlineLevel="0" collapsed="false">
      <c r="A41" s="2320" t="s">
        <v>1943</v>
      </c>
      <c r="B41" s="2321" t="s">
        <v>2024</v>
      </c>
      <c r="C41" s="2321"/>
      <c r="D41" s="2321"/>
      <c r="E41" s="2326"/>
    </row>
    <row r="42" customFormat="false" ht="12.75" hidden="false" customHeight="true" outlineLevel="0" collapsed="false">
      <c r="A42" s="2320" t="s">
        <v>1943</v>
      </c>
      <c r="B42" s="2321" t="s">
        <v>2024</v>
      </c>
      <c r="C42" s="2321"/>
      <c r="D42" s="2321"/>
      <c r="E42" s="2326"/>
    </row>
    <row r="43" customFormat="false" ht="12.75" hidden="false" customHeight="true" outlineLevel="0" collapsed="false">
      <c r="A43" s="2320" t="s">
        <v>1943</v>
      </c>
      <c r="B43" s="2321" t="s">
        <v>2024</v>
      </c>
      <c r="C43" s="2321"/>
      <c r="D43" s="2321"/>
      <c r="E43" s="2326"/>
    </row>
    <row r="44" customFormat="false" ht="12.75" hidden="false" customHeight="true" outlineLevel="0" collapsed="false">
      <c r="A44" s="2320" t="s">
        <v>1943</v>
      </c>
      <c r="B44" s="2321" t="s">
        <v>2025</v>
      </c>
      <c r="C44" s="2321"/>
      <c r="D44" s="2321"/>
      <c r="E44" s="2326"/>
    </row>
    <row r="45" customFormat="false" ht="12.75" hidden="false" customHeight="true" outlineLevel="0" collapsed="false">
      <c r="A45" s="2320" t="s">
        <v>1943</v>
      </c>
      <c r="B45" s="2321" t="s">
        <v>2026</v>
      </c>
      <c r="C45" s="2321" t="s">
        <v>2026</v>
      </c>
      <c r="D45" s="2321" t="s">
        <v>2027</v>
      </c>
      <c r="E45" s="2326" t="s">
        <v>2028</v>
      </c>
    </row>
    <row r="46" customFormat="false" ht="12.75" hidden="false" customHeight="true" outlineLevel="0" collapsed="false">
      <c r="A46" s="2320" t="s">
        <v>1943</v>
      </c>
      <c r="B46" s="2321" t="s">
        <v>2029</v>
      </c>
      <c r="C46" s="2321" t="s">
        <v>2029</v>
      </c>
      <c r="D46" s="2321" t="s">
        <v>2029</v>
      </c>
      <c r="E46" s="2326" t="s">
        <v>2030</v>
      </c>
    </row>
    <row r="47" customFormat="false" ht="12.75" hidden="false" customHeight="true" outlineLevel="0" collapsed="false">
      <c r="A47" s="2320" t="s">
        <v>1943</v>
      </c>
      <c r="B47" s="2321" t="s">
        <v>2031</v>
      </c>
      <c r="C47" s="2321" t="s">
        <v>2031</v>
      </c>
      <c r="D47" s="2321" t="s">
        <v>2032</v>
      </c>
      <c r="E47" s="2326" t="s">
        <v>2030</v>
      </c>
    </row>
    <row r="48" customFormat="false" ht="12.75" hidden="false" customHeight="true" outlineLevel="0" collapsed="false">
      <c r="A48" s="2320" t="s">
        <v>1943</v>
      </c>
      <c r="B48" s="2321" t="s">
        <v>2033</v>
      </c>
      <c r="C48" s="2321"/>
      <c r="D48" s="2321"/>
      <c r="E48" s="2326"/>
    </row>
    <row r="49" customFormat="false" ht="12.75" hidden="false" customHeight="true" outlineLevel="0" collapsed="false">
      <c r="A49" s="2320" t="s">
        <v>1942</v>
      </c>
      <c r="B49" s="2321" t="s">
        <v>2019</v>
      </c>
      <c r="C49" s="2321"/>
      <c r="D49" s="2321"/>
      <c r="E49" s="2326"/>
    </row>
    <row r="50" customFormat="false" ht="12.75" hidden="false" customHeight="true" outlineLevel="0" collapsed="false">
      <c r="A50" s="2320" t="s">
        <v>1942</v>
      </c>
      <c r="B50" s="2321" t="s">
        <v>2020</v>
      </c>
      <c r="C50" s="2321"/>
      <c r="D50" s="2321"/>
      <c r="E50" s="2326"/>
    </row>
    <row r="51" customFormat="false" ht="12.75" hidden="false" customHeight="true" outlineLevel="0" collapsed="false">
      <c r="A51" s="2320" t="s">
        <v>1942</v>
      </c>
      <c r="B51" s="2321" t="s">
        <v>2021</v>
      </c>
      <c r="C51" s="2321"/>
      <c r="D51" s="2321"/>
      <c r="E51" s="2326"/>
    </row>
    <row r="52" customFormat="false" ht="12.75" hidden="false" customHeight="true" outlineLevel="0" collapsed="false">
      <c r="A52" s="2320" t="s">
        <v>1942</v>
      </c>
      <c r="B52" s="2321" t="s">
        <v>2022</v>
      </c>
      <c r="C52" s="2321"/>
      <c r="D52" s="2321"/>
      <c r="E52" s="2326"/>
    </row>
    <row r="53" customFormat="false" ht="12.75" hidden="false" customHeight="true" outlineLevel="0" collapsed="false">
      <c r="A53" s="2320" t="s">
        <v>1942</v>
      </c>
      <c r="B53" s="2321" t="s">
        <v>2023</v>
      </c>
      <c r="C53" s="2321"/>
      <c r="D53" s="2321"/>
      <c r="E53" s="2326"/>
    </row>
    <row r="54" customFormat="false" ht="12.75" hidden="false" customHeight="true" outlineLevel="0" collapsed="false">
      <c r="A54" s="2320" t="s">
        <v>1942</v>
      </c>
      <c r="B54" s="2321" t="s">
        <v>2034</v>
      </c>
      <c r="C54" s="2321" t="s">
        <v>2035</v>
      </c>
      <c r="D54" s="2321" t="s">
        <v>2036</v>
      </c>
      <c r="E54" s="2326" t="s">
        <v>2037</v>
      </c>
    </row>
    <row r="55" customFormat="false" ht="12.75" hidden="false" customHeight="true" outlineLevel="0" collapsed="false">
      <c r="A55" s="2320" t="s">
        <v>1942</v>
      </c>
      <c r="B55" s="2321" t="s">
        <v>2038</v>
      </c>
      <c r="C55" s="2321" t="s">
        <v>2038</v>
      </c>
      <c r="D55" s="2321" t="s">
        <v>2039</v>
      </c>
      <c r="E55" s="2326" t="s">
        <v>2040</v>
      </c>
    </row>
    <row r="56" customFormat="false" ht="12.75" hidden="false" customHeight="true" outlineLevel="0" collapsed="false">
      <c r="A56" s="2320" t="s">
        <v>1942</v>
      </c>
      <c r="B56" s="2321" t="s">
        <v>2041</v>
      </c>
      <c r="C56" s="2321" t="s">
        <v>2041</v>
      </c>
      <c r="D56" s="2321" t="s">
        <v>2042</v>
      </c>
      <c r="E56" s="2326" t="s">
        <v>2043</v>
      </c>
    </row>
    <row r="57" customFormat="false" ht="12.75" hidden="false" customHeight="true" outlineLevel="0" collapsed="false">
      <c r="A57" s="2320" t="s">
        <v>1942</v>
      </c>
      <c r="B57" s="2321" t="s">
        <v>2029</v>
      </c>
      <c r="C57" s="2321" t="s">
        <v>2029</v>
      </c>
      <c r="D57" s="2321" t="s">
        <v>2029</v>
      </c>
      <c r="E57" s="2326" t="s">
        <v>2030</v>
      </c>
    </row>
    <row r="58" customFormat="false" ht="12.75" hidden="false" customHeight="true" outlineLevel="0" collapsed="false">
      <c r="A58" s="2320" t="s">
        <v>1942</v>
      </c>
      <c r="B58" s="2321" t="s">
        <v>2031</v>
      </c>
      <c r="C58" s="2321" t="s">
        <v>2031</v>
      </c>
      <c r="D58" s="2321" t="s">
        <v>2032</v>
      </c>
      <c r="E58" s="2326" t="s">
        <v>2030</v>
      </c>
    </row>
    <row r="59" customFormat="false" ht="12.75" hidden="false" customHeight="true" outlineLevel="0" collapsed="false">
      <c r="A59" s="2320" t="s">
        <v>1942</v>
      </c>
      <c r="B59" s="2321" t="s">
        <v>2033</v>
      </c>
      <c r="C59" s="2321"/>
      <c r="D59" s="2321"/>
      <c r="E59" s="2326"/>
    </row>
    <row r="60" customFormat="false" ht="12.75" hidden="false" customHeight="true" outlineLevel="0" collapsed="false">
      <c r="A60" s="2320" t="s">
        <v>1944</v>
      </c>
      <c r="B60" s="2321" t="s">
        <v>2024</v>
      </c>
      <c r="C60" s="2321"/>
      <c r="D60" s="2321"/>
      <c r="E60" s="2326"/>
    </row>
    <row r="61" customFormat="false" ht="12.75" hidden="false" customHeight="true" outlineLevel="0" collapsed="false">
      <c r="A61" s="2320" t="s">
        <v>1944</v>
      </c>
      <c r="B61" s="2321" t="s">
        <v>2044</v>
      </c>
      <c r="C61" s="2321"/>
      <c r="D61" s="2321"/>
      <c r="E61" s="2326"/>
    </row>
    <row r="62" customFormat="false" ht="12.75" hidden="false" customHeight="true" outlineLevel="0" collapsed="false">
      <c r="A62" s="2320" t="s">
        <v>1944</v>
      </c>
      <c r="B62" s="2321" t="s">
        <v>2025</v>
      </c>
      <c r="C62" s="2321"/>
      <c r="D62" s="2321"/>
      <c r="E62" s="2326"/>
    </row>
    <row r="63" customFormat="false" ht="12.75" hidden="false" customHeight="true" outlineLevel="0" collapsed="false">
      <c r="A63" s="2320" t="s">
        <v>1944</v>
      </c>
      <c r="B63" s="2321" t="s">
        <v>2026</v>
      </c>
      <c r="C63" s="2321" t="s">
        <v>2026</v>
      </c>
      <c r="D63" s="2321" t="s">
        <v>2027</v>
      </c>
      <c r="E63" s="2326" t="s">
        <v>2028</v>
      </c>
    </row>
    <row r="64" customFormat="false" ht="12.75" hidden="false" customHeight="true" outlineLevel="0" collapsed="false">
      <c r="A64" s="2320" t="s">
        <v>1944</v>
      </c>
      <c r="B64" s="2321" t="s">
        <v>2029</v>
      </c>
      <c r="C64" s="2321" t="s">
        <v>2029</v>
      </c>
      <c r="D64" s="2321" t="s">
        <v>2029</v>
      </c>
      <c r="E64" s="2326" t="s">
        <v>2030</v>
      </c>
    </row>
    <row r="65" customFormat="false" ht="12.75" hidden="false" customHeight="true" outlineLevel="0" collapsed="false">
      <c r="A65" s="2320" t="s">
        <v>1944</v>
      </c>
      <c r="B65" s="2321" t="s">
        <v>2031</v>
      </c>
      <c r="C65" s="2321" t="s">
        <v>2031</v>
      </c>
      <c r="D65" s="2321" t="s">
        <v>2032</v>
      </c>
      <c r="E65" s="2326" t="s">
        <v>2030</v>
      </c>
    </row>
    <row r="66" customFormat="false" ht="12.75" hidden="false" customHeight="true" outlineLevel="0" collapsed="false">
      <c r="A66" s="2320" t="s">
        <v>1944</v>
      </c>
      <c r="B66" s="2321" t="s">
        <v>2033</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5</v>
      </c>
      <c r="B69" s="2327"/>
      <c r="C69" s="2327"/>
      <c r="D69" s="2327"/>
      <c r="E69" s="2327"/>
    </row>
    <row r="70" customFormat="false" ht="18.75" hidden="false" customHeight="true" outlineLevel="0" collapsed="false">
      <c r="A70" s="2328" t="s">
        <v>2046</v>
      </c>
    </row>
    <row r="71" customFormat="false" ht="30" hidden="false" customHeight="true" outlineLevel="0" collapsed="false">
      <c r="A71" s="2327" t="s">
        <v>2047</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9</v>
      </c>
      <c r="B5" s="2316"/>
      <c r="C5" s="2316"/>
      <c r="D5" s="2316"/>
      <c r="E5" s="2316"/>
      <c r="F5" s="2316"/>
      <c r="G5" s="2316"/>
    </row>
    <row r="6" customFormat="false" ht="45" hidden="false" customHeight="true" outlineLevel="0" collapsed="false">
      <c r="A6" s="2317" t="s">
        <v>1933</v>
      </c>
      <c r="B6" s="2318" t="s">
        <v>2050</v>
      </c>
      <c r="C6" s="2318" t="s">
        <v>2051</v>
      </c>
      <c r="D6" s="2318" t="s">
        <v>2052</v>
      </c>
      <c r="E6" s="2318" t="s">
        <v>2053</v>
      </c>
      <c r="F6" s="2318" t="s">
        <v>2054</v>
      </c>
      <c r="G6" s="2303" t="s">
        <v>2003</v>
      </c>
    </row>
    <row r="7" customFormat="false" ht="12" hidden="false" customHeight="true" outlineLevel="0" collapsed="false">
      <c r="A7" s="31"/>
      <c r="B7" s="31"/>
      <c r="C7" s="31"/>
      <c r="D7" s="31"/>
      <c r="E7" s="31"/>
      <c r="F7" s="31"/>
      <c r="G7" s="31"/>
    </row>
    <row r="8" customFormat="false" ht="29.25" hidden="false" customHeight="true" outlineLevel="0" collapsed="false">
      <c r="A8" s="2329" t="s">
        <v>2055</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6</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0</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1</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2</v>
      </c>
      <c r="B22" s="669"/>
      <c r="C22" s="669"/>
      <c r="D22" s="669"/>
      <c r="E22" s="669"/>
      <c r="F22" s="669"/>
      <c r="G22" s="669"/>
      <c r="H22" s="669"/>
      <c r="I22" s="669"/>
      <c r="J22" s="669"/>
      <c r="K22" s="669"/>
      <c r="L22" s="16"/>
    </row>
    <row r="23" customFormat="false" ht="13.5" hidden="false" customHeight="true" outlineLevel="0" collapsed="false">
      <c r="A23" s="2339" t="s">
        <v>2073</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5</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6</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7</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8</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79</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B1" s="378"/>
      <c r="G1" s="117" t="s">
        <v>78</v>
      </c>
    </row>
    <row r="2" customFormat="false" ht="15.75" hidden="false" customHeight="true" outlineLevel="0" collapsed="false">
      <c r="A2" s="648" t="s">
        <v>2058</v>
      </c>
      <c r="B2" s="378"/>
      <c r="G2" s="117" t="s">
        <v>80</v>
      </c>
    </row>
    <row r="3" customFormat="false" ht="15.75" hidden="false" customHeight="true" outlineLevel="0" collapsed="false">
      <c r="A3" s="648" t="s">
        <v>2081</v>
      </c>
      <c r="B3" s="378"/>
      <c r="G3" s="117" t="s">
        <v>81</v>
      </c>
    </row>
    <row r="4" customFormat="false" ht="12.75" hidden="false" customHeight="true" outlineLevel="0" collapsed="false">
      <c r="A4" s="144"/>
      <c r="B4" s="144"/>
      <c r="C4" s="144"/>
    </row>
    <row r="5" customFormat="false" ht="53.25" hidden="false" customHeight="true" outlineLevel="0" collapsed="false">
      <c r="A5" s="2334" t="s">
        <v>82</v>
      </c>
      <c r="B5" s="2335" t="s">
        <v>2082</v>
      </c>
      <c r="C5" s="2335" t="s">
        <v>2083</v>
      </c>
      <c r="D5" s="2335" t="s">
        <v>2084</v>
      </c>
      <c r="E5" s="2335" t="s">
        <v>2085</v>
      </c>
      <c r="F5" s="2335" t="s">
        <v>2086</v>
      </c>
      <c r="G5" s="2356" t="s">
        <v>2087</v>
      </c>
      <c r="H5" s="16"/>
    </row>
    <row r="6" customFormat="false" ht="12.75" hidden="false" customHeight="true" outlineLevel="0" collapsed="false">
      <c r="A6" s="2334"/>
      <c r="B6" s="2336" t="s">
        <v>90</v>
      </c>
      <c r="C6" s="2336" t="s">
        <v>90</v>
      </c>
      <c r="D6" s="2336" t="s">
        <v>90</v>
      </c>
      <c r="E6" s="2336" t="s">
        <v>90</v>
      </c>
      <c r="F6" s="2336" t="s">
        <v>90</v>
      </c>
      <c r="G6" s="2357" t="s">
        <v>1543</v>
      </c>
      <c r="H6" s="16"/>
    </row>
    <row r="7" customFormat="false" ht="13.5" hidden="false" customHeight="true" outlineLevel="0" collapsed="false">
      <c r="A7" s="2337" t="s">
        <v>2070</v>
      </c>
      <c r="B7" s="2338" t="n">
        <v>41642.6685025754</v>
      </c>
      <c r="C7" s="2338" t="n">
        <v>42464.7936991148</v>
      </c>
      <c r="D7" s="2338" t="n">
        <v>41630.2680405187</v>
      </c>
      <c r="E7" s="2338" t="n">
        <v>42774.8784062147</v>
      </c>
      <c r="F7" s="2338" t="n">
        <v>43212.3477339922</v>
      </c>
      <c r="G7" s="2358" t="n">
        <v>5.04873029802672</v>
      </c>
      <c r="H7" s="16"/>
    </row>
    <row r="8" customFormat="false" ht="12.75" hidden="false" customHeight="true" outlineLevel="0" collapsed="false">
      <c r="A8" s="2339" t="s">
        <v>1742</v>
      </c>
      <c r="B8" s="2340" t="n">
        <v>41579.7282688373</v>
      </c>
      <c r="C8" s="2340" t="n">
        <v>42399.2915975644</v>
      </c>
      <c r="D8" s="2340" t="n">
        <v>41568.1623946286</v>
      </c>
      <c r="E8" s="2340" t="n">
        <v>42715.880114412</v>
      </c>
      <c r="F8" s="2340" t="n">
        <v>43149.2599707603</v>
      </c>
      <c r="G8" s="2359" t="n">
        <v>5.12886284831135</v>
      </c>
      <c r="H8" s="16"/>
    </row>
    <row r="9" customFormat="false" ht="12.75" hidden="false" customHeight="true" outlineLevel="0" collapsed="false">
      <c r="A9" s="2341" t="s">
        <v>1669</v>
      </c>
      <c r="B9" s="581" t="n">
        <v>2936.80264569928</v>
      </c>
      <c r="C9" s="581" t="n">
        <v>3081.53365750839</v>
      </c>
      <c r="D9" s="581" t="n">
        <v>3162.76545997871</v>
      </c>
      <c r="E9" s="581" t="n">
        <v>3199.09635390104</v>
      </c>
      <c r="F9" s="581" t="n">
        <v>3526.95735942847</v>
      </c>
      <c r="G9" s="581" t="n">
        <v>41.5963718989194</v>
      </c>
      <c r="H9" s="16"/>
    </row>
    <row r="10" customFormat="false" ht="12.75" hidden="false" customHeight="true" outlineLevel="0" collapsed="false">
      <c r="A10" s="2342" t="s">
        <v>1743</v>
      </c>
      <c r="B10" s="581" t="n">
        <v>6201.37822752782</v>
      </c>
      <c r="C10" s="581" t="n">
        <v>6278.10995278461</v>
      </c>
      <c r="D10" s="581" t="n">
        <v>6158.93125223241</v>
      </c>
      <c r="E10" s="581" t="n">
        <v>6114.89752379373</v>
      </c>
      <c r="F10" s="581" t="n">
        <v>6200.14172932506</v>
      </c>
      <c r="G10" s="581" t="n">
        <v>-2.69643159200796</v>
      </c>
      <c r="H10" s="16"/>
    </row>
    <row r="11" customFormat="false" ht="12.75" hidden="false" customHeight="true" outlineLevel="0" collapsed="false">
      <c r="A11" s="2341" t="s">
        <v>1671</v>
      </c>
      <c r="B11" s="581" t="n">
        <v>15678.119960286</v>
      </c>
      <c r="C11" s="581" t="n">
        <v>15397.4116224308</v>
      </c>
      <c r="D11" s="581" t="n">
        <v>15290.880241537</v>
      </c>
      <c r="E11" s="581" t="n">
        <v>15469.9417391065</v>
      </c>
      <c r="F11" s="581" t="n">
        <v>15600.6835500801</v>
      </c>
      <c r="G11" s="581" t="n">
        <v>8.60173954460126</v>
      </c>
      <c r="H11" s="16"/>
    </row>
    <row r="12" customFormat="false" ht="12.75" hidden="false" customHeight="true" outlineLevel="0" collapsed="false">
      <c r="A12" s="2341" t="s">
        <v>1672</v>
      </c>
      <c r="B12" s="581" t="n">
        <v>16628.4500940243</v>
      </c>
      <c r="C12" s="581" t="n">
        <v>17510.0617218069</v>
      </c>
      <c r="D12" s="581" t="n">
        <v>16817.402482385</v>
      </c>
      <c r="E12" s="581" t="n">
        <v>17808.1451391085</v>
      </c>
      <c r="F12" s="581" t="n">
        <v>17708.9368879466</v>
      </c>
      <c r="G12" s="581" t="n">
        <v>0.546224315053043</v>
      </c>
      <c r="H12" s="16"/>
    </row>
    <row r="13" customFormat="false" ht="12.75" hidden="false" customHeight="true" outlineLevel="0" collapsed="false">
      <c r="A13" s="2341" t="s">
        <v>1673</v>
      </c>
      <c r="B13" s="581" t="n">
        <v>134.977341299846</v>
      </c>
      <c r="C13" s="581" t="n">
        <v>132.174643033716</v>
      </c>
      <c r="D13" s="581" t="n">
        <v>138.182958495587</v>
      </c>
      <c r="E13" s="581" t="n">
        <v>123.799358502193</v>
      </c>
      <c r="F13" s="581" t="n">
        <v>112.540443980071</v>
      </c>
      <c r="G13" s="581" t="n">
        <v>-44.7190447666822</v>
      </c>
      <c r="H13" s="16"/>
    </row>
    <row r="14" customFormat="false" ht="12.75" hidden="false" customHeight="true" outlineLevel="0" collapsed="false">
      <c r="A14" s="2339" t="s">
        <v>124</v>
      </c>
      <c r="B14" s="2340" t="n">
        <v>62.9402337381424</v>
      </c>
      <c r="C14" s="2340" t="n">
        <v>65.5021015503973</v>
      </c>
      <c r="D14" s="2340" t="n">
        <v>62.1056458900681</v>
      </c>
      <c r="E14" s="2340" t="n">
        <v>58.9982918027204</v>
      </c>
      <c r="F14" s="2340" t="n">
        <v>63.0877632319602</v>
      </c>
      <c r="G14" s="2359" t="n">
        <v>-30.9495488483781</v>
      </c>
      <c r="H14" s="16"/>
    </row>
    <row r="15" customFormat="false" ht="12.75" hidden="false" customHeight="true" outlineLevel="0" collapsed="false">
      <c r="A15" s="2341" t="s">
        <v>125</v>
      </c>
      <c r="B15" s="579" t="s">
        <v>126</v>
      </c>
      <c r="C15" s="579" t="s">
        <v>126</v>
      </c>
      <c r="D15" s="579" t="s">
        <v>126</v>
      </c>
      <c r="E15" s="579" t="s">
        <v>126</v>
      </c>
      <c r="F15" s="579" t="s">
        <v>126</v>
      </c>
      <c r="G15" s="581" t="n">
        <v>0</v>
      </c>
      <c r="H15" s="16"/>
    </row>
    <row r="16" customFormat="false" ht="13.5" hidden="false" customHeight="true" outlineLevel="0" collapsed="false">
      <c r="A16" s="2341" t="s">
        <v>1674</v>
      </c>
      <c r="B16" s="765" t="n">
        <v>62.9402337381424</v>
      </c>
      <c r="C16" s="765" t="n">
        <v>65.5021015503973</v>
      </c>
      <c r="D16" s="765" t="n">
        <v>62.1056458900681</v>
      </c>
      <c r="E16" s="765" t="n">
        <v>58.9982918027204</v>
      </c>
      <c r="F16" s="765" t="n">
        <v>63.0877632319602</v>
      </c>
      <c r="G16" s="765" t="n">
        <v>-30.9495488483781</v>
      </c>
      <c r="H16" s="16"/>
    </row>
    <row r="17" customFormat="false" ht="12.75" hidden="false" customHeight="true" outlineLevel="0" collapsed="false">
      <c r="A17" s="2343" t="s">
        <v>2071</v>
      </c>
      <c r="B17" s="2344" t="n">
        <v>2143.35645119147</v>
      </c>
      <c r="C17" s="2344" t="n">
        <v>2175.05832896265</v>
      </c>
      <c r="D17" s="2344" t="n">
        <v>2124.51991226156</v>
      </c>
      <c r="E17" s="2344" t="n">
        <v>2085.01588245593</v>
      </c>
      <c r="F17" s="2344" t="n">
        <v>2230.68578892387</v>
      </c>
      <c r="G17" s="2360" t="n">
        <v>-27.0790559312572</v>
      </c>
      <c r="H17" s="16"/>
    </row>
    <row r="18" customFormat="false" ht="12.75" hidden="false" customHeight="true" outlineLevel="0" collapsed="false">
      <c r="A18" s="2339" t="s">
        <v>491</v>
      </c>
      <c r="B18" s="581" t="n">
        <v>1831.60536119147</v>
      </c>
      <c r="C18" s="581" t="n">
        <v>1861.84865229598</v>
      </c>
      <c r="D18" s="581" t="n">
        <v>1788.12746892823</v>
      </c>
      <c r="E18" s="581" t="n">
        <v>1751.83780245592</v>
      </c>
      <c r="F18" s="581" t="n">
        <v>1863.17950892387</v>
      </c>
      <c r="G18" s="581" t="n">
        <v>-30.9036613130513</v>
      </c>
      <c r="H18" s="16"/>
    </row>
    <row r="19" customFormat="false" ht="12.75" hidden="false" customHeight="true" outlineLevel="0" collapsed="false">
      <c r="A19" s="2339" t="s">
        <v>502</v>
      </c>
      <c r="B19" s="581" t="n">
        <v>109.32472</v>
      </c>
      <c r="C19" s="581" t="n">
        <v>105.95838</v>
      </c>
      <c r="D19" s="581" t="n">
        <v>111.59212</v>
      </c>
      <c r="E19" s="581" t="n">
        <v>99.64974</v>
      </c>
      <c r="F19" s="581" t="n">
        <v>120.69474</v>
      </c>
      <c r="G19" s="581" t="n">
        <v>9.92004721212579</v>
      </c>
      <c r="H19" s="16"/>
    </row>
    <row r="20" customFormat="false" ht="12.75" hidden="false" customHeight="true" outlineLevel="0" collapsed="false">
      <c r="A20" s="2339" t="s">
        <v>516</v>
      </c>
      <c r="B20" s="581" t="n">
        <v>201.66637</v>
      </c>
      <c r="C20" s="581" t="n">
        <v>206.451296666667</v>
      </c>
      <c r="D20" s="581" t="n">
        <v>223.480323333333</v>
      </c>
      <c r="E20" s="581" t="n">
        <v>231.88834</v>
      </c>
      <c r="F20" s="581" t="n">
        <v>245.37154</v>
      </c>
      <c r="G20" s="581" t="n">
        <v>-2.51784996337043</v>
      </c>
      <c r="H20" s="16"/>
    </row>
    <row r="21" customFormat="false" ht="12.75" hidden="false" customHeight="true" outlineLevel="0" collapsed="false">
      <c r="A21" s="2339" t="s">
        <v>526</v>
      </c>
      <c r="B21" s="579" t="s">
        <v>121</v>
      </c>
      <c r="C21" s="579" t="s">
        <v>121</v>
      </c>
      <c r="D21" s="579" t="s">
        <v>121</v>
      </c>
      <c r="E21" s="579" t="s">
        <v>121</v>
      </c>
      <c r="F21" s="579" t="s">
        <v>121</v>
      </c>
      <c r="G21" s="581" t="n">
        <v>0</v>
      </c>
      <c r="H21" s="16"/>
    </row>
    <row r="22" customFormat="false" ht="13.5" hidden="false" customHeight="true" outlineLevel="0" collapsed="false">
      <c r="A22" s="2339" t="s">
        <v>2072</v>
      </c>
      <c r="B22" s="669"/>
      <c r="C22" s="669"/>
      <c r="D22" s="669"/>
      <c r="E22" s="669"/>
      <c r="F22" s="669"/>
      <c r="G22" s="669"/>
      <c r="H22" s="16"/>
    </row>
    <row r="23" customFormat="false" ht="13.5" hidden="false" customHeight="true" outlineLevel="0" collapsed="false">
      <c r="A23" s="2339" t="s">
        <v>2073</v>
      </c>
      <c r="B23" s="669"/>
      <c r="C23" s="669"/>
      <c r="D23" s="669"/>
      <c r="E23" s="669"/>
      <c r="F23" s="669"/>
      <c r="G23" s="669"/>
      <c r="H23" s="16"/>
    </row>
    <row r="24" customFormat="false" ht="13.5" hidden="false" customHeight="true" outlineLevel="0" collapsed="false">
      <c r="A24" s="2339" t="s">
        <v>1680</v>
      </c>
      <c r="B24" s="765" t="n">
        <v>0.76</v>
      </c>
      <c r="C24" s="765" t="n">
        <v>0.8</v>
      </c>
      <c r="D24" s="765" t="n">
        <v>1.32</v>
      </c>
      <c r="E24" s="765" t="n">
        <v>1.64</v>
      </c>
      <c r="F24" s="765" t="n">
        <v>1.44</v>
      </c>
      <c r="G24" s="765" t="n">
        <v>38.4615384615385</v>
      </c>
      <c r="H24" s="16"/>
    </row>
    <row r="25" customFormat="false" ht="13.5" hidden="false" customHeight="true" outlineLevel="0" collapsed="false">
      <c r="A25" s="2345" t="s">
        <v>2074</v>
      </c>
      <c r="B25" s="765" t="n">
        <v>213.768895061</v>
      </c>
      <c r="C25" s="765" t="n">
        <v>204.3965303</v>
      </c>
      <c r="D25" s="765" t="n">
        <v>193.176055385</v>
      </c>
      <c r="E25" s="765" t="n">
        <v>182.439658391</v>
      </c>
      <c r="F25" s="765" t="n">
        <v>169.372903157</v>
      </c>
      <c r="G25" s="765" t="n">
        <v>-53.2011199698743</v>
      </c>
      <c r="H25" s="16"/>
    </row>
    <row r="26" customFormat="false" ht="12.75" hidden="false" customHeight="true" outlineLevel="0" collapsed="false">
      <c r="A26" s="2343" t="s">
        <v>1689</v>
      </c>
      <c r="B26" s="669"/>
      <c r="C26" s="669"/>
      <c r="D26" s="669"/>
      <c r="E26" s="669"/>
      <c r="F26" s="669"/>
      <c r="G26" s="669"/>
      <c r="H26" s="16"/>
    </row>
    <row r="27" customFormat="false" ht="12.75" hidden="false" customHeight="true" outlineLevel="0" collapsed="false">
      <c r="A27" s="2339" t="s">
        <v>1690</v>
      </c>
      <c r="B27" s="669"/>
      <c r="C27" s="669"/>
      <c r="D27" s="669"/>
      <c r="E27" s="669"/>
      <c r="F27" s="669"/>
      <c r="G27" s="669"/>
      <c r="H27" s="16"/>
    </row>
    <row r="28" customFormat="false" ht="12.75" hidden="false" customHeight="true" outlineLevel="0" collapsed="false">
      <c r="A28" s="2339" t="s">
        <v>849</v>
      </c>
      <c r="B28" s="669"/>
      <c r="C28" s="669"/>
      <c r="D28" s="669"/>
      <c r="E28" s="669"/>
      <c r="F28" s="669"/>
      <c r="G28" s="669"/>
      <c r="H28" s="16"/>
    </row>
    <row r="29" customFormat="false" ht="12.75" hidden="false" customHeight="true" outlineLevel="0" collapsed="false">
      <c r="A29" s="2339" t="s">
        <v>859</v>
      </c>
      <c r="B29" s="669"/>
      <c r="C29" s="669"/>
      <c r="D29" s="669"/>
      <c r="E29" s="669"/>
      <c r="F29" s="669"/>
      <c r="G29" s="669"/>
      <c r="H29" s="16"/>
    </row>
    <row r="30" customFormat="false" ht="12.75" hidden="false" customHeight="true" outlineLevel="0" collapsed="false">
      <c r="A30" s="2339" t="s">
        <v>2075</v>
      </c>
      <c r="B30" s="669"/>
      <c r="C30" s="669"/>
      <c r="D30" s="669"/>
      <c r="E30" s="669"/>
      <c r="F30" s="669"/>
      <c r="G30" s="669"/>
      <c r="H30" s="16"/>
    </row>
    <row r="31" customFormat="false" ht="12.75" hidden="false" customHeight="true" outlineLevel="0" collapsed="false">
      <c r="A31" s="2339" t="s">
        <v>870</v>
      </c>
      <c r="B31" s="669"/>
      <c r="C31" s="669"/>
      <c r="D31" s="669"/>
      <c r="E31" s="669"/>
      <c r="F31" s="669"/>
      <c r="G31" s="669"/>
      <c r="H31" s="16"/>
    </row>
    <row r="32" customFormat="false" ht="12.75" hidden="false" customHeight="true" outlineLevel="0" collapsed="false">
      <c r="A32" s="2339" t="s">
        <v>1692</v>
      </c>
      <c r="B32" s="669"/>
      <c r="C32" s="669"/>
      <c r="D32" s="669"/>
      <c r="E32" s="669"/>
      <c r="F32" s="669"/>
      <c r="G32" s="669"/>
      <c r="H32" s="16"/>
    </row>
    <row r="33" customFormat="false" ht="13.5" hidden="false" customHeight="true" outlineLevel="0" collapsed="false">
      <c r="A33" s="2346" t="s">
        <v>1680</v>
      </c>
      <c r="B33" s="669"/>
      <c r="C33" s="669"/>
      <c r="D33" s="669"/>
      <c r="E33" s="669"/>
      <c r="F33" s="669"/>
      <c r="G33" s="669"/>
      <c r="H33" s="16"/>
    </row>
    <row r="34" customFormat="false" ht="14.25" hidden="false" customHeight="true" outlineLevel="0" collapsed="false">
      <c r="A34" s="2343" t="s">
        <v>2076</v>
      </c>
      <c r="B34" s="2347" t="n">
        <v>247.745283747753</v>
      </c>
      <c r="C34" s="2347" t="n">
        <v>705.684993808258</v>
      </c>
      <c r="D34" s="2347" t="n">
        <v>457.705930450645</v>
      </c>
      <c r="E34" s="2347" t="n">
        <v>-2293.47875197936</v>
      </c>
      <c r="F34" s="2347" t="n">
        <v>-1591.03924387785</v>
      </c>
      <c r="G34" s="2361" t="n">
        <v>-58.8559932327023</v>
      </c>
      <c r="H34" s="16"/>
    </row>
    <row r="35" customFormat="false" ht="12.75" hidden="false" customHeight="true" outlineLevel="0" collapsed="false">
      <c r="A35" s="1715" t="s">
        <v>1154</v>
      </c>
      <c r="B35" s="581" t="n">
        <v>-1056.12456681492</v>
      </c>
      <c r="C35" s="581" t="n">
        <v>-593.92427136941</v>
      </c>
      <c r="D35" s="581" t="n">
        <v>-839.115592525456</v>
      </c>
      <c r="E35" s="581" t="n">
        <v>-3586.60985900536</v>
      </c>
      <c r="F35" s="581" t="n">
        <v>-2886.89277468852</v>
      </c>
      <c r="G35" s="581" t="n">
        <v>-42.811032051963</v>
      </c>
      <c r="H35" s="16"/>
    </row>
    <row r="36" customFormat="false" ht="12.75" hidden="false" customHeight="true" outlineLevel="0" collapsed="false">
      <c r="A36" s="1715" t="s">
        <v>1157</v>
      </c>
      <c r="B36" s="581" t="n">
        <v>463.190475958</v>
      </c>
      <c r="C36" s="581" t="n">
        <v>462.303949371</v>
      </c>
      <c r="D36" s="581" t="n">
        <v>460.767676457</v>
      </c>
      <c r="E36" s="581" t="n">
        <v>459.6801759</v>
      </c>
      <c r="F36" s="581" t="n">
        <v>459.105955121</v>
      </c>
      <c r="G36" s="581" t="n">
        <v>-4.81225818891833</v>
      </c>
      <c r="H36" s="16"/>
    </row>
    <row r="37" customFormat="false" ht="12.75" hidden="false" customHeight="true" outlineLevel="0" collapsed="false">
      <c r="A37" s="1715" t="s">
        <v>1160</v>
      </c>
      <c r="B37" s="581" t="n">
        <v>336.436992928667</v>
      </c>
      <c r="C37" s="581" t="n">
        <v>335.806613142</v>
      </c>
      <c r="D37" s="581" t="n">
        <v>336.579625177767</v>
      </c>
      <c r="E37" s="581" t="n">
        <v>336.472990172</v>
      </c>
      <c r="F37" s="581" t="n">
        <v>339.897411546</v>
      </c>
      <c r="G37" s="581" t="n">
        <v>53.5476407624153</v>
      </c>
      <c r="H37" s="16"/>
    </row>
    <row r="38" customFormat="false" ht="12.75" hidden="false" customHeight="true" outlineLevel="0" collapsed="false">
      <c r="A38" s="1715" t="s">
        <v>1163</v>
      </c>
      <c r="B38" s="581" t="n">
        <v>28.638866817</v>
      </c>
      <c r="C38" s="581" t="n">
        <v>28.632399895</v>
      </c>
      <c r="D38" s="581" t="n">
        <v>28.6266995263334</v>
      </c>
      <c r="E38" s="581" t="n">
        <v>28.6168514793334</v>
      </c>
      <c r="F38" s="581" t="n">
        <v>28.7222305003334</v>
      </c>
      <c r="G38" s="581" t="n">
        <v>68.7588743008889</v>
      </c>
      <c r="H38" s="16"/>
    </row>
    <row r="39" customFormat="false" ht="12.75" hidden="false" customHeight="true" outlineLevel="0" collapsed="false">
      <c r="A39" s="1715" t="s">
        <v>1695</v>
      </c>
      <c r="B39" s="581" t="n">
        <v>360.272549574667</v>
      </c>
      <c r="C39" s="581" t="n">
        <v>357.043501360334</v>
      </c>
      <c r="D39" s="581" t="n">
        <v>354.532095503667</v>
      </c>
      <c r="E39" s="581" t="n">
        <v>351.557457493</v>
      </c>
      <c r="F39" s="581" t="n">
        <v>350.799023274334</v>
      </c>
      <c r="G39" s="581" t="n">
        <v>-3.2030659366455</v>
      </c>
      <c r="H39" s="16"/>
    </row>
    <row r="40" customFormat="false" ht="12.75" hidden="false" customHeight="true" outlineLevel="0" collapsed="false">
      <c r="A40" s="1715" t="s">
        <v>1170</v>
      </c>
      <c r="B40" s="581" t="n">
        <v>115.330965284333</v>
      </c>
      <c r="C40" s="581" t="n">
        <v>115.822801409333</v>
      </c>
      <c r="D40" s="581" t="n">
        <v>116.315426311333</v>
      </c>
      <c r="E40" s="581" t="n">
        <v>116.803631981667</v>
      </c>
      <c r="F40" s="581" t="n">
        <v>117.328910369</v>
      </c>
      <c r="G40" s="581" t="n">
        <v>19.8679882492831</v>
      </c>
      <c r="H40" s="16"/>
    </row>
    <row r="41" customFormat="false" ht="13.5" hidden="false" customHeight="true" outlineLevel="0" collapsed="false">
      <c r="A41" s="2348" t="s">
        <v>1696</v>
      </c>
      <c r="B41" s="1167" t="s">
        <v>507</v>
      </c>
      <c r="C41" s="1167" t="s">
        <v>507</v>
      </c>
      <c r="D41" s="1167" t="s">
        <v>507</v>
      </c>
      <c r="E41" s="1167" t="s">
        <v>507</v>
      </c>
      <c r="F41" s="1167" t="s">
        <v>507</v>
      </c>
      <c r="G41" s="1167" t="n">
        <v>0</v>
      </c>
      <c r="H41" s="16"/>
    </row>
    <row r="42" customFormat="false" ht="12.75" hidden="false" customHeight="true" outlineLevel="0" collapsed="false">
      <c r="A42" s="2345" t="s">
        <v>1697</v>
      </c>
      <c r="B42" s="2344" t="n">
        <v>19.1602800385714</v>
      </c>
      <c r="C42" s="2344" t="n">
        <v>15.7861799285714</v>
      </c>
      <c r="D42" s="2344" t="n">
        <v>12.67671011</v>
      </c>
      <c r="E42" s="2344" t="n">
        <v>12.0083583714286</v>
      </c>
      <c r="F42" s="2344" t="n">
        <v>11.41372745</v>
      </c>
      <c r="G42" s="2360" t="n">
        <v>-81.9796415135568</v>
      </c>
      <c r="H42" s="16"/>
    </row>
    <row r="43" customFormat="false" ht="12.75" hidden="false" customHeight="true" outlineLevel="0" collapsed="false">
      <c r="A43" s="2339" t="s">
        <v>1503</v>
      </c>
      <c r="B43" s="581" t="n">
        <v>1.79622861</v>
      </c>
      <c r="C43" s="581" t="n">
        <v>1.1350085</v>
      </c>
      <c r="D43" s="581" t="n">
        <v>0.47887011</v>
      </c>
      <c r="E43" s="581" t="n">
        <v>0.3188898</v>
      </c>
      <c r="F43" s="581" t="n">
        <v>0.07640745</v>
      </c>
      <c r="G43" s="581" t="n">
        <v>-99.1727572430817</v>
      </c>
      <c r="H43" s="16"/>
    </row>
    <row r="44" customFormat="false" ht="12.75" hidden="false" customHeight="true" outlineLevel="0" collapsed="false">
      <c r="A44" s="2339" t="s">
        <v>1699</v>
      </c>
      <c r="B44" s="669"/>
      <c r="C44" s="669"/>
      <c r="D44" s="669"/>
      <c r="E44" s="669"/>
      <c r="F44" s="669"/>
      <c r="G44" s="669"/>
      <c r="H44" s="16"/>
    </row>
    <row r="45" customFormat="false" ht="12.75" hidden="false" customHeight="true" outlineLevel="0" collapsed="false">
      <c r="A45" s="2339" t="s">
        <v>1700</v>
      </c>
      <c r="B45" s="581" t="n">
        <v>17.3640514285714</v>
      </c>
      <c r="C45" s="581" t="n">
        <v>14.6511714285714</v>
      </c>
      <c r="D45" s="581" t="n">
        <v>12.19784</v>
      </c>
      <c r="E45" s="581" t="n">
        <v>11.6894685714286</v>
      </c>
      <c r="F45" s="581" t="n">
        <v>11.33732</v>
      </c>
      <c r="G45" s="581" t="n">
        <v>-79.0443750605343</v>
      </c>
      <c r="H45" s="16"/>
    </row>
    <row r="46" customFormat="false" ht="13.5" hidden="false" customHeight="true" outlineLevel="0" collapsed="false">
      <c r="A46" s="2339" t="s">
        <v>798</v>
      </c>
      <c r="B46" s="2349" t="s">
        <v>97</v>
      </c>
      <c r="C46" s="2349" t="s">
        <v>97</v>
      </c>
      <c r="D46" s="2349" t="s">
        <v>97</v>
      </c>
      <c r="E46" s="2349" t="s">
        <v>97</v>
      </c>
      <c r="F46" s="2349" t="s">
        <v>97</v>
      </c>
      <c r="G46" s="765" t="n">
        <v>0</v>
      </c>
      <c r="H46" s="16"/>
    </row>
    <row r="47" customFormat="false" ht="12.75" hidden="false" customHeight="true" outlineLevel="0" collapsed="false">
      <c r="A47" s="2350" t="s">
        <v>2077</v>
      </c>
      <c r="B47" s="2344" t="n">
        <v>12.87</v>
      </c>
      <c r="C47" s="2344" t="n">
        <v>12.9</v>
      </c>
      <c r="D47" s="2344" t="n">
        <v>12.915</v>
      </c>
      <c r="E47" s="2344" t="n">
        <v>12.9275</v>
      </c>
      <c r="F47" s="2344" t="n">
        <v>12.94</v>
      </c>
      <c r="G47" s="2360" t="n">
        <v>18.0656934306569</v>
      </c>
      <c r="H47" s="16"/>
    </row>
    <row r="48" customFormat="false" ht="13.5" hidden="false" customHeight="true" outlineLevel="0" collapsed="false">
      <c r="A48" s="2351"/>
      <c r="B48" s="2349"/>
      <c r="C48" s="2349"/>
      <c r="D48" s="2349"/>
      <c r="E48" s="2349"/>
      <c r="F48" s="2349"/>
      <c r="G48" s="2349"/>
      <c r="H48" s="16"/>
    </row>
    <row r="49" customFormat="false" ht="14.25" hidden="false" customHeight="true" outlineLevel="0" collapsed="false">
      <c r="A49" s="2350" t="s">
        <v>2078</v>
      </c>
      <c r="B49" s="2352" t="n">
        <v>44279.5694126142</v>
      </c>
      <c r="C49" s="2352" t="n">
        <v>45578.6197321143</v>
      </c>
      <c r="D49" s="2352" t="n">
        <v>44431.2616487259</v>
      </c>
      <c r="E49" s="2352" t="n">
        <v>42773.7910534537</v>
      </c>
      <c r="F49" s="2352" t="n">
        <v>44045.7209096453</v>
      </c>
      <c r="G49" s="2362" t="n">
        <v>8.05110409527135</v>
      </c>
      <c r="H49" s="16"/>
    </row>
    <row r="50" customFormat="false" ht="14.25" hidden="false" customHeight="true" outlineLevel="0" collapsed="false">
      <c r="A50" s="2350" t="s">
        <v>2079</v>
      </c>
      <c r="B50" s="2352" t="n">
        <v>44031.8241288664</v>
      </c>
      <c r="C50" s="2352" t="n">
        <v>44872.9347383061</v>
      </c>
      <c r="D50" s="2352" t="n">
        <v>43973.5557182752</v>
      </c>
      <c r="E50" s="2352" t="n">
        <v>45067.269805433</v>
      </c>
      <c r="F50" s="2352" t="n">
        <v>45636.7601535231</v>
      </c>
      <c r="G50" s="2362" t="n">
        <v>2.25398863323286</v>
      </c>
      <c r="H50" s="16"/>
    </row>
    <row r="51" customFormat="false" ht="13.5" hidden="false" customHeight="true" outlineLevel="0" collapsed="false">
      <c r="A51" s="2353"/>
      <c r="B51" s="2349"/>
      <c r="C51" s="2349"/>
      <c r="D51" s="2349"/>
      <c r="E51" s="2349"/>
      <c r="F51" s="2349"/>
      <c r="G51" s="2349"/>
      <c r="H51" s="16"/>
    </row>
    <row r="52" customFormat="false" ht="12.75" hidden="false" customHeight="true" outlineLevel="0" collapsed="false">
      <c r="A52" s="2354" t="s">
        <v>1909</v>
      </c>
      <c r="B52" s="669"/>
      <c r="C52" s="669"/>
      <c r="D52" s="669"/>
      <c r="E52" s="669"/>
      <c r="F52" s="669"/>
      <c r="G52" s="669"/>
      <c r="H52" s="16"/>
    </row>
    <row r="53" customFormat="false" ht="12.75" hidden="false" customHeight="true" outlineLevel="0" collapsed="false">
      <c r="A53" s="2337" t="s">
        <v>140</v>
      </c>
      <c r="B53" s="2344" t="n">
        <v>4698.22151648335</v>
      </c>
      <c r="C53" s="2344" t="n">
        <v>4430.49322732475</v>
      </c>
      <c r="D53" s="2344" t="n">
        <v>4086.19511686627</v>
      </c>
      <c r="E53" s="2344" t="n">
        <v>3674.55689401251</v>
      </c>
      <c r="F53" s="2344" t="n">
        <v>3465.06981593099</v>
      </c>
      <c r="G53" s="2360" t="n">
        <v>10.8588037076107</v>
      </c>
      <c r="H53" s="16"/>
    </row>
    <row r="54" customFormat="false" ht="12.75" hidden="false" customHeight="true" outlineLevel="0" collapsed="false">
      <c r="A54" s="2341" t="s">
        <v>141</v>
      </c>
      <c r="B54" s="581" t="n">
        <v>4661.85401131695</v>
      </c>
      <c r="C54" s="581" t="n">
        <v>4399.09807321371</v>
      </c>
      <c r="D54" s="581" t="n">
        <v>4060.23528914947</v>
      </c>
      <c r="E54" s="581" t="n">
        <v>3642.63259543939</v>
      </c>
      <c r="F54" s="581" t="n">
        <v>3432.78985672907</v>
      </c>
      <c r="G54" s="581" t="n">
        <v>11.9659475445601</v>
      </c>
      <c r="H54" s="16"/>
    </row>
    <row r="55" customFormat="false" ht="12.75" hidden="false" customHeight="true" outlineLevel="0" collapsed="false">
      <c r="A55" s="2341" t="s">
        <v>142</v>
      </c>
      <c r="B55" s="581" t="n">
        <v>36.3675051664</v>
      </c>
      <c r="C55" s="581" t="n">
        <v>31.39515411104</v>
      </c>
      <c r="D55" s="581" t="n">
        <v>25.9598277168</v>
      </c>
      <c r="E55" s="581" t="n">
        <v>31.92429857312</v>
      </c>
      <c r="F55" s="581" t="n">
        <v>32.27995920192</v>
      </c>
      <c r="G55" s="581" t="n">
        <v>-45.9635448126536</v>
      </c>
      <c r="H55" s="16"/>
    </row>
    <row r="56" customFormat="false" ht="12.75" hidden="false" customHeight="true" outlineLevel="0" collapsed="false">
      <c r="A56" s="2337" t="s">
        <v>143</v>
      </c>
      <c r="B56" s="579" t="s">
        <v>97</v>
      </c>
      <c r="C56" s="579" t="s">
        <v>97</v>
      </c>
      <c r="D56" s="579" t="s">
        <v>97</v>
      </c>
      <c r="E56" s="579" t="s">
        <v>97</v>
      </c>
      <c r="F56" s="579" t="s">
        <v>97</v>
      </c>
      <c r="G56" s="581" t="n">
        <v>0</v>
      </c>
      <c r="H56" s="16"/>
    </row>
    <row r="57" customFormat="false" ht="14.25" hidden="false" customHeight="true" outlineLevel="0" collapsed="false">
      <c r="A57" s="2355" t="s">
        <v>144</v>
      </c>
      <c r="B57" s="765" t="n">
        <v>5101.81002584062</v>
      </c>
      <c r="C57" s="765" t="n">
        <v>5423.07704371887</v>
      </c>
      <c r="D57" s="765" t="n">
        <v>5414.15973239556</v>
      </c>
      <c r="E57" s="765" t="n">
        <v>5564.16166315397</v>
      </c>
      <c r="F57" s="765" t="n">
        <v>5637.30295750146</v>
      </c>
      <c r="G57" s="765" t="n">
        <v>15.8420717673654</v>
      </c>
      <c r="H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80650.182439615</v>
      </c>
      <c r="C8" s="157" t="s">
        <v>172</v>
      </c>
      <c r="D8" s="82"/>
      <c r="E8" s="82"/>
      <c r="F8" s="82"/>
      <c r="G8" s="83"/>
      <c r="H8" s="156" t="n">
        <v>17708.9368879466</v>
      </c>
      <c r="I8" s="156" t="n">
        <v>3.43365075115811</v>
      </c>
      <c r="J8" s="158" t="n">
        <v>0.172013298745283</v>
      </c>
    </row>
    <row r="9" customFormat="false" ht="12.75" hidden="false" customHeight="true" outlineLevel="0" collapsed="false">
      <c r="A9" s="85" t="s">
        <v>173</v>
      </c>
      <c r="B9" s="156" t="n">
        <v>190971.2814349</v>
      </c>
      <c r="C9" s="157" t="s">
        <v>172</v>
      </c>
      <c r="D9" s="156" t="n">
        <v>73.5100967805232</v>
      </c>
      <c r="E9" s="156" t="n">
        <v>1.52984617461148</v>
      </c>
      <c r="F9" s="156" t="n">
        <v>0.669434848260892</v>
      </c>
      <c r="G9" s="83"/>
      <c r="H9" s="156" t="n">
        <v>14038.31738058</v>
      </c>
      <c r="I9" s="156" t="n">
        <v>0.292156684363835</v>
      </c>
      <c r="J9" s="158" t="n">
        <v>0.12784283080956</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6127.694181214</v>
      </c>
      <c r="C11" s="157" t="s">
        <v>172</v>
      </c>
      <c r="D11" s="156" t="n">
        <v>55</v>
      </c>
      <c r="E11" s="156" t="n">
        <v>6.72826316771442</v>
      </c>
      <c r="F11" s="156" t="n">
        <v>0.1</v>
      </c>
      <c r="G11" s="83"/>
      <c r="H11" s="156" t="n">
        <v>3637.02317996677</v>
      </c>
      <c r="I11" s="156" t="n">
        <v>0.444924529125345</v>
      </c>
      <c r="J11" s="158" t="n">
        <v>0.0066127694181214</v>
      </c>
    </row>
    <row r="12" customFormat="false" ht="12.75" hidden="false" customHeight="true" outlineLevel="0" collapsed="false">
      <c r="A12" s="85" t="s">
        <v>176</v>
      </c>
      <c r="B12" s="156" t="n">
        <v>23188.786894701</v>
      </c>
      <c r="C12" s="157" t="s">
        <v>172</v>
      </c>
      <c r="D12" s="156" t="n">
        <v>91.8678499563639</v>
      </c>
      <c r="E12" s="156" t="n">
        <v>111.59891937341</v>
      </c>
      <c r="F12" s="156" t="n">
        <v>1.59464256579854</v>
      </c>
      <c r="G12" s="103" t="s">
        <v>177</v>
      </c>
      <c r="H12" s="156" t="n">
        <v>2130.30399511249</v>
      </c>
      <c r="I12" s="156" t="n">
        <v>2.58784355902893</v>
      </c>
      <c r="J12" s="158" t="n">
        <v>0.0369778266315216</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4593.520603239</v>
      </c>
      <c r="C14" s="157" t="s">
        <v>172</v>
      </c>
      <c r="D14" s="82"/>
      <c r="E14" s="82"/>
      <c r="F14" s="82"/>
      <c r="G14" s="83"/>
      <c r="H14" s="156" t="n">
        <v>5394.13459406408</v>
      </c>
      <c r="I14" s="156" t="n">
        <v>0.618818107812942</v>
      </c>
      <c r="J14" s="158" t="n">
        <v>0.0441479492764318</v>
      </c>
    </row>
    <row r="15" customFormat="false" ht="12.75" hidden="false" customHeight="true" outlineLevel="0" collapsed="false">
      <c r="A15" s="85" t="s">
        <v>173</v>
      </c>
      <c r="B15" s="20" t="n">
        <v>55378.8696663</v>
      </c>
      <c r="C15" s="157" t="s">
        <v>172</v>
      </c>
      <c r="D15" s="156" t="n">
        <v>73.5065166093838</v>
      </c>
      <c r="E15" s="156" t="n">
        <v>1.56817514920208</v>
      </c>
      <c r="F15" s="156" t="n">
        <v>0.607130451015321</v>
      </c>
      <c r="G15" s="83"/>
      <c r="H15" s="20" t="n">
        <v>4070.70780293478</v>
      </c>
      <c r="I15" s="20" t="n">
        <v>0.0868437672015925</v>
      </c>
      <c r="J15" s="21" t="n">
        <v>0.0336221981172194</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4062.30529326</v>
      </c>
      <c r="C17" s="157" t="s">
        <v>172</v>
      </c>
      <c r="D17" s="156" t="n">
        <v>55</v>
      </c>
      <c r="E17" s="156" t="n">
        <v>7.68652083400501</v>
      </c>
      <c r="F17" s="156" t="n">
        <v>0.1</v>
      </c>
      <c r="G17" s="83"/>
      <c r="H17" s="20" t="n">
        <v>1323.4267911293</v>
      </c>
      <c r="I17" s="20" t="n">
        <v>0.184955410950832</v>
      </c>
      <c r="J17" s="21" t="n">
        <v>0.002406230529326</v>
      </c>
    </row>
    <row r="18" customFormat="false" ht="12.75" hidden="false" customHeight="true" outlineLevel="0" collapsed="false">
      <c r="A18" s="85" t="s">
        <v>176</v>
      </c>
      <c r="B18" s="20" t="n">
        <v>5152.345643679</v>
      </c>
      <c r="C18" s="157" t="s">
        <v>172</v>
      </c>
      <c r="D18" s="156" t="n">
        <v>91.4052419204912</v>
      </c>
      <c r="E18" s="156" t="n">
        <v>67.3516401381663</v>
      </c>
      <c r="F18" s="156" t="n">
        <v>1.57588818596586</v>
      </c>
      <c r="G18" s="103" t="s">
        <v>177</v>
      </c>
      <c r="H18" s="20" t="n">
        <v>470.951400018468</v>
      </c>
      <c r="I18" s="20" t="n">
        <v>0.347018929660517</v>
      </c>
      <c r="J18" s="21" t="n">
        <v>0.0081195206298864</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7830.226636996</v>
      </c>
      <c r="C20" s="157" t="s">
        <v>172</v>
      </c>
      <c r="D20" s="82"/>
      <c r="E20" s="82"/>
      <c r="F20" s="82"/>
      <c r="G20" s="83"/>
      <c r="H20" s="80" t="n">
        <v>11759.5390967161</v>
      </c>
      <c r="I20" s="80" t="n">
        <v>2.73029123515745</v>
      </c>
      <c r="J20" s="134" t="n">
        <v>0.109955249993663</v>
      </c>
    </row>
    <row r="21" customFormat="false" ht="12.75" hidden="false" customHeight="true" outlineLevel="0" collapsed="false">
      <c r="A21" s="85" t="s">
        <v>173</v>
      </c>
      <c r="B21" s="20" t="n">
        <v>128353.9075288</v>
      </c>
      <c r="C21" s="157" t="s">
        <v>172</v>
      </c>
      <c r="D21" s="156" t="n">
        <v>73.5049127141838</v>
      </c>
      <c r="E21" s="156" t="n">
        <v>1.06289384837023</v>
      </c>
      <c r="F21" s="156" t="n">
        <v>0.602109751899368</v>
      </c>
      <c r="G21" s="83"/>
      <c r="H21" s="20" t="n">
        <v>9434.64276942886</v>
      </c>
      <c r="I21" s="20" t="n">
        <v>0.136426578726643</v>
      </c>
      <c r="J21" s="21" t="n">
        <v>0.0772831394174802</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41659.999997954</v>
      </c>
      <c r="C23" s="157" t="s">
        <v>172</v>
      </c>
      <c r="D23" s="156" t="n">
        <v>55</v>
      </c>
      <c r="E23" s="156" t="n">
        <v>6.1818719358416</v>
      </c>
      <c r="F23" s="156" t="n">
        <v>0.1</v>
      </c>
      <c r="G23" s="83"/>
      <c r="H23" s="20" t="n">
        <v>2291.29999988747</v>
      </c>
      <c r="I23" s="20" t="n">
        <v>0.257536784834513</v>
      </c>
      <c r="J23" s="21" t="n">
        <v>0.0041659999997954</v>
      </c>
    </row>
    <row r="24" customFormat="false" ht="12.75" hidden="false" customHeight="true" outlineLevel="0" collapsed="false">
      <c r="A24" s="85" t="s">
        <v>176</v>
      </c>
      <c r="B24" s="20" t="n">
        <v>17453.899181442</v>
      </c>
      <c r="C24" s="157" t="s">
        <v>172</v>
      </c>
      <c r="D24" s="156" t="n">
        <v>91.9999999999998</v>
      </c>
      <c r="E24" s="156" t="n">
        <v>127.627750670452</v>
      </c>
      <c r="F24" s="156" t="n">
        <v>1.6</v>
      </c>
      <c r="G24" s="103" t="s">
        <v>177</v>
      </c>
      <c r="H24" s="20" t="n">
        <v>1605.75872469266</v>
      </c>
      <c r="I24" s="20" t="n">
        <v>2.22760189295629</v>
      </c>
      <c r="J24" s="21" t="n">
        <v>0.0279262386903072</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226.43519938</v>
      </c>
      <c r="C26" s="157" t="s">
        <v>172</v>
      </c>
      <c r="D26" s="82"/>
      <c r="E26" s="82"/>
      <c r="F26" s="82"/>
      <c r="G26" s="83"/>
      <c r="H26" s="80" t="n">
        <v>555.263197166387</v>
      </c>
      <c r="I26" s="80" t="n">
        <v>0.0845414081877186</v>
      </c>
      <c r="J26" s="134" t="n">
        <v>0.0179100994751888</v>
      </c>
    </row>
    <row r="27" customFormat="false" ht="12.75" hidden="false" customHeight="true" outlineLevel="0" collapsed="false">
      <c r="A27" s="85" t="s">
        <v>173</v>
      </c>
      <c r="B27" s="20" t="n">
        <v>7238.5042398</v>
      </c>
      <c r="C27" s="157" t="s">
        <v>172</v>
      </c>
      <c r="D27" s="156" t="n">
        <v>73.6294116242879</v>
      </c>
      <c r="E27" s="156" t="n">
        <v>9.51665373860478</v>
      </c>
      <c r="F27" s="156" t="n">
        <v>2.33991619176406</v>
      </c>
      <c r="G27" s="83"/>
      <c r="H27" s="20" t="n">
        <v>532.966808216387</v>
      </c>
      <c r="I27" s="20" t="n">
        <v>0.0688863384355992</v>
      </c>
      <c r="J27" s="21" t="n">
        <v>0.0169374932748608</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05.38889</v>
      </c>
      <c r="C29" s="157" t="s">
        <v>172</v>
      </c>
      <c r="D29" s="156" t="n">
        <v>55</v>
      </c>
      <c r="E29" s="156" t="n">
        <v>6</v>
      </c>
      <c r="F29" s="156" t="n">
        <v>0.1</v>
      </c>
      <c r="G29" s="83"/>
      <c r="H29" s="20" t="n">
        <v>22.29638895</v>
      </c>
      <c r="I29" s="20" t="n">
        <v>0.00243233334</v>
      </c>
      <c r="J29" s="21" t="n">
        <v>4.0538889E-005</v>
      </c>
    </row>
    <row r="30" customFormat="false" ht="12.75" hidden="false" customHeight="true" outlineLevel="0" collapsed="false">
      <c r="A30" s="85" t="s">
        <v>176</v>
      </c>
      <c r="B30" s="20" t="n">
        <v>582.54206958</v>
      </c>
      <c r="C30" s="157" t="s">
        <v>172</v>
      </c>
      <c r="D30" s="156" t="n">
        <v>92</v>
      </c>
      <c r="E30" s="156" t="n">
        <v>22.6983373435204</v>
      </c>
      <c r="F30" s="156" t="n">
        <v>1.6</v>
      </c>
      <c r="G30" s="103" t="s">
        <v>177</v>
      </c>
      <c r="H30" s="20" t="n">
        <v>53.59387040136</v>
      </c>
      <c r="I30" s="20" t="n">
        <v>0.0132227364121194</v>
      </c>
      <c r="J30" s="21" t="n">
        <v>0.000932067311328</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537.1663215923</v>
      </c>
      <c r="C32" s="166" t="s">
        <v>172</v>
      </c>
      <c r="D32" s="167"/>
      <c r="E32" s="167"/>
      <c r="F32" s="167"/>
      <c r="G32" s="168"/>
      <c r="H32" s="165" t="n">
        <v>112.540443980071</v>
      </c>
      <c r="I32" s="165" t="n">
        <v>0.00538114367509979</v>
      </c>
      <c r="J32" s="158" t="n">
        <v>0.00358807083088919</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537.1663215923</v>
      </c>
      <c r="C34" s="166" t="s">
        <v>172</v>
      </c>
      <c r="D34" s="167"/>
      <c r="E34" s="167"/>
      <c r="F34" s="167"/>
      <c r="G34" s="168"/>
      <c r="H34" s="165" t="n">
        <v>112.540443980071</v>
      </c>
      <c r="I34" s="165" t="n">
        <v>0.00538114367509979</v>
      </c>
      <c r="J34" s="158" t="n">
        <v>0.00358807083088919</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537.1663215923</v>
      </c>
      <c r="C36" s="157" t="s">
        <v>172</v>
      </c>
      <c r="D36" s="156" t="n">
        <v>73.2129258878727</v>
      </c>
      <c r="E36" s="156" t="n">
        <v>3.50069058859268</v>
      </c>
      <c r="F36" s="156" t="n">
        <v>2.33421119139042</v>
      </c>
      <c r="G36" s="83"/>
      <c r="H36" s="20" t="n">
        <v>112.540443980071</v>
      </c>
      <c r="I36" s="20" t="n">
        <v>0.00538114367509979</v>
      </c>
      <c r="J36" s="21" t="n">
        <v>0.00358807083088919</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48" t="s">
        <v>2057</v>
      </c>
      <c r="K1" s="117" t="s">
        <v>78</v>
      </c>
    </row>
    <row r="2" customFormat="false" ht="15.75" hidden="false" customHeight="true" outlineLevel="0" collapsed="false">
      <c r="A2" s="648" t="s">
        <v>2088</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3"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0</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9</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1</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4</v>
      </c>
      <c r="B25" s="2369"/>
      <c r="C25" s="2369"/>
      <c r="D25" s="2369"/>
      <c r="E25" s="2369"/>
      <c r="F25" s="2369"/>
      <c r="G25" s="2369"/>
      <c r="H25" s="2369"/>
      <c r="I25" s="2369"/>
      <c r="J25" s="2369"/>
      <c r="K25" s="2369"/>
      <c r="L25" s="16"/>
    </row>
    <row r="26" customFormat="false" ht="12.75" hidden="false" customHeight="true" outlineLevel="0" collapsed="false">
      <c r="A26" s="2364" t="s">
        <v>2090</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7</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1</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2</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48" t="s">
        <v>2057</v>
      </c>
      <c r="G1" s="117" t="s">
        <v>78</v>
      </c>
    </row>
    <row r="2" customFormat="false" ht="15.75" hidden="false" customHeight="true" outlineLevel="0" collapsed="false">
      <c r="A2" s="648" t="s">
        <v>2088</v>
      </c>
      <c r="G2" s="117" t="s">
        <v>80</v>
      </c>
    </row>
    <row r="3" customFormat="false" ht="15.75" hidden="false" customHeight="true" outlineLevel="0" collapsed="false">
      <c r="A3" s="648" t="s">
        <v>2081</v>
      </c>
      <c r="G3" s="117" t="s">
        <v>81</v>
      </c>
    </row>
    <row r="4" customFormat="false" ht="12.75" hidden="false" customHeight="true" outlineLevel="0" collapsed="false"/>
    <row r="5" customFormat="false" ht="49.5" hidden="false" customHeight="true" outlineLevel="0" collapsed="false">
      <c r="A5" s="2363" t="s">
        <v>82</v>
      </c>
      <c r="B5" s="2335" t="s">
        <v>2082</v>
      </c>
      <c r="C5" s="2335" t="s">
        <v>2083</v>
      </c>
      <c r="D5" s="2335" t="s">
        <v>2084</v>
      </c>
      <c r="E5" s="2335" t="s">
        <v>2085</v>
      </c>
      <c r="F5" s="2335" t="s">
        <v>2086</v>
      </c>
      <c r="G5" s="2356" t="s">
        <v>2087</v>
      </c>
      <c r="H5" s="16"/>
    </row>
    <row r="6" customFormat="false" ht="12.75" hidden="false" customHeight="true" outlineLevel="0" collapsed="false">
      <c r="A6" s="2363"/>
      <c r="B6" s="2336" t="s">
        <v>90</v>
      </c>
      <c r="C6" s="2336" t="s">
        <v>90</v>
      </c>
      <c r="D6" s="2336" t="s">
        <v>90</v>
      </c>
      <c r="E6" s="2336" t="s">
        <v>90</v>
      </c>
      <c r="F6" s="2336" t="s">
        <v>90</v>
      </c>
      <c r="G6" s="2357" t="s">
        <v>1543</v>
      </c>
      <c r="H6" s="16"/>
    </row>
    <row r="7" customFormat="false" ht="13.5" hidden="false" customHeight="true" outlineLevel="0" collapsed="false">
      <c r="A7" s="2364" t="s">
        <v>2070</v>
      </c>
      <c r="B7" s="2365" t="n">
        <v>17.117514270716</v>
      </c>
      <c r="C7" s="2365" t="n">
        <v>17.1966001205862</v>
      </c>
      <c r="D7" s="2365" t="n">
        <v>15.4964195571982</v>
      </c>
      <c r="E7" s="2365" t="n">
        <v>14.5035862809327</v>
      </c>
      <c r="F7" s="2365" t="n">
        <v>14.2057421111576</v>
      </c>
      <c r="G7" s="2375" t="n">
        <v>-52.2285853656384</v>
      </c>
      <c r="H7" s="16"/>
    </row>
    <row r="8" customFormat="false" ht="12.75" hidden="false" customHeight="true" outlineLevel="0" collapsed="false">
      <c r="A8" s="2366" t="s">
        <v>1742</v>
      </c>
      <c r="B8" s="2340" t="n">
        <v>6.65548596162903</v>
      </c>
      <c r="C8" s="2340" t="n">
        <v>6.52432118160266</v>
      </c>
      <c r="D8" s="2340" t="n">
        <v>5.98961889398617</v>
      </c>
      <c r="E8" s="2340" t="n">
        <v>5.91675736459871</v>
      </c>
      <c r="F8" s="2340" t="n">
        <v>5.73486739115561</v>
      </c>
      <c r="G8" s="2359" t="n">
        <v>-50.6517845572375</v>
      </c>
      <c r="H8" s="16"/>
    </row>
    <row r="9" customFormat="false" ht="12.75" hidden="false" customHeight="true" outlineLevel="0" collapsed="false">
      <c r="A9" s="2367" t="s">
        <v>1669</v>
      </c>
      <c r="B9" s="581" t="n">
        <v>0.181088291814917</v>
      </c>
      <c r="C9" s="581" t="n">
        <v>0.178578693612278</v>
      </c>
      <c r="D9" s="581" t="n">
        <v>0.17221264644548</v>
      </c>
      <c r="E9" s="581" t="n">
        <v>0.181250464387856</v>
      </c>
      <c r="F9" s="581" t="n">
        <v>0.189439802047708</v>
      </c>
      <c r="G9" s="581" t="n">
        <v>-31.3564290545807</v>
      </c>
      <c r="H9" s="16"/>
    </row>
    <row r="10" customFormat="false" ht="12.75" hidden="false" customHeight="true" outlineLevel="0" collapsed="false">
      <c r="A10" s="2367" t="s">
        <v>2089</v>
      </c>
      <c r="B10" s="581" t="n">
        <v>0.41111690146636</v>
      </c>
      <c r="C10" s="581" t="n">
        <v>0.420833426881484</v>
      </c>
      <c r="D10" s="581" t="n">
        <v>0.403763747038785</v>
      </c>
      <c r="E10" s="581" t="n">
        <v>0.397172447453274</v>
      </c>
      <c r="F10" s="581" t="n">
        <v>0.409825254588457</v>
      </c>
      <c r="G10" s="581" t="n">
        <v>3.7453147568643</v>
      </c>
      <c r="H10" s="16"/>
    </row>
    <row r="11" customFormat="false" ht="12.75" hidden="false" customHeight="true" outlineLevel="0" collapsed="false">
      <c r="A11" s="2367" t="s">
        <v>1671</v>
      </c>
      <c r="B11" s="581" t="n">
        <v>2.33653822163372</v>
      </c>
      <c r="C11" s="581" t="n">
        <v>2.14474443750565</v>
      </c>
      <c r="D11" s="581" t="n">
        <v>1.96104472580403</v>
      </c>
      <c r="E11" s="581" t="n">
        <v>1.81580289688698</v>
      </c>
      <c r="F11" s="581" t="n">
        <v>1.69657043968624</v>
      </c>
      <c r="G11" s="581" t="n">
        <v>-65.5593355629724</v>
      </c>
      <c r="H11" s="16"/>
    </row>
    <row r="12" customFormat="false" ht="12.75" hidden="false" customHeight="true" outlineLevel="0" collapsed="false">
      <c r="A12" s="2367" t="s">
        <v>1672</v>
      </c>
      <c r="B12" s="581" t="n">
        <v>3.72026843580263</v>
      </c>
      <c r="C12" s="581" t="n">
        <v>3.77382643464386</v>
      </c>
      <c r="D12" s="581" t="n">
        <v>3.44596442176284</v>
      </c>
      <c r="E12" s="581" t="n">
        <v>3.51660074496424</v>
      </c>
      <c r="F12" s="581" t="n">
        <v>3.43365075115811</v>
      </c>
      <c r="G12" s="581" t="n">
        <v>-42.9300946488769</v>
      </c>
      <c r="H12" s="16"/>
    </row>
    <row r="13" customFormat="false" ht="12.75" hidden="false" customHeight="true" outlineLevel="0" collapsed="false">
      <c r="A13" s="2367" t="s">
        <v>1673</v>
      </c>
      <c r="B13" s="581" t="n">
        <v>0.00647411091139945</v>
      </c>
      <c r="C13" s="581" t="n">
        <v>0.00633818895938132</v>
      </c>
      <c r="D13" s="581" t="n">
        <v>0.0066333529350332</v>
      </c>
      <c r="E13" s="581" t="n">
        <v>0.00593081090635613</v>
      </c>
      <c r="F13" s="581" t="n">
        <v>0.00538114367509979</v>
      </c>
      <c r="G13" s="581" t="n">
        <v>-29.0249385476106</v>
      </c>
      <c r="H13" s="16"/>
    </row>
    <row r="14" customFormat="false" ht="12.75" hidden="false" customHeight="true" outlineLevel="0" collapsed="false">
      <c r="A14" s="2366" t="s">
        <v>124</v>
      </c>
      <c r="B14" s="2340" t="n">
        <v>10.462028309087</v>
      </c>
      <c r="C14" s="2340" t="n">
        <v>10.6722789389835</v>
      </c>
      <c r="D14" s="2340" t="n">
        <v>9.506800663212</v>
      </c>
      <c r="E14" s="2340" t="n">
        <v>8.586828916334</v>
      </c>
      <c r="F14" s="2340" t="n">
        <v>8.470874720002</v>
      </c>
      <c r="G14" s="2359" t="n">
        <v>-53.2401043461414</v>
      </c>
      <c r="H14" s="16"/>
    </row>
    <row r="15" customFormat="false" ht="12.75" hidden="false" customHeight="true" outlineLevel="0" collapsed="false">
      <c r="A15" s="2367" t="s">
        <v>125</v>
      </c>
      <c r="B15" s="579" t="s">
        <v>126</v>
      </c>
      <c r="C15" s="579" t="s">
        <v>126</v>
      </c>
      <c r="D15" s="579" t="s">
        <v>126</v>
      </c>
      <c r="E15" s="579" t="s">
        <v>126</v>
      </c>
      <c r="F15" s="579" t="s">
        <v>126</v>
      </c>
      <c r="G15" s="581" t="n">
        <v>0</v>
      </c>
      <c r="H15" s="16"/>
    </row>
    <row r="16" customFormat="false" ht="13.5" hidden="false" customHeight="true" outlineLevel="0" collapsed="false">
      <c r="A16" s="2367" t="s">
        <v>1674</v>
      </c>
      <c r="B16" s="765" t="n">
        <v>10.462028309087</v>
      </c>
      <c r="C16" s="765" t="n">
        <v>10.6722789389835</v>
      </c>
      <c r="D16" s="765" t="n">
        <v>9.506800663212</v>
      </c>
      <c r="E16" s="765" t="n">
        <v>8.586828916334</v>
      </c>
      <c r="F16" s="765" t="n">
        <v>8.470874720002</v>
      </c>
      <c r="G16" s="765" t="n">
        <v>-53.2401043461414</v>
      </c>
      <c r="H16" s="16"/>
    </row>
    <row r="17" customFormat="false" ht="12.75" hidden="false" customHeight="true" outlineLevel="0" collapsed="false">
      <c r="A17" s="2364" t="s">
        <v>2071</v>
      </c>
      <c r="B17" s="2347" t="n">
        <v>0.378560266666667</v>
      </c>
      <c r="C17" s="2347" t="n">
        <v>0.3846344</v>
      </c>
      <c r="D17" s="2347" t="n">
        <v>0.3828016</v>
      </c>
      <c r="E17" s="2347" t="n">
        <v>0.3792752</v>
      </c>
      <c r="F17" s="2347" t="n">
        <v>0.4098412</v>
      </c>
      <c r="G17" s="2361" t="n">
        <v>-10.5833533326061</v>
      </c>
      <c r="H17" s="16"/>
    </row>
    <row r="18" customFormat="false" ht="12.75" hidden="false" customHeight="true" outlineLevel="0" collapsed="false">
      <c r="A18" s="2366" t="s">
        <v>491</v>
      </c>
      <c r="B18" s="579" t="s">
        <v>126</v>
      </c>
      <c r="C18" s="579" t="s">
        <v>126</v>
      </c>
      <c r="D18" s="579" t="s">
        <v>126</v>
      </c>
      <c r="E18" s="579" t="s">
        <v>126</v>
      </c>
      <c r="F18" s="579" t="s">
        <v>126</v>
      </c>
      <c r="G18" s="581" t="n">
        <v>0</v>
      </c>
      <c r="H18" s="16"/>
    </row>
    <row r="19" customFormat="false" ht="12.75" hidden="false" customHeight="true" outlineLevel="0" collapsed="false">
      <c r="A19" s="2366" t="s">
        <v>502</v>
      </c>
      <c r="B19" s="581" t="n">
        <v>0.378560266666667</v>
      </c>
      <c r="C19" s="581" t="n">
        <v>0.3846344</v>
      </c>
      <c r="D19" s="581" t="n">
        <v>0.3828016</v>
      </c>
      <c r="E19" s="581" t="n">
        <v>0.3792752</v>
      </c>
      <c r="F19" s="581" t="n">
        <v>0.4098412</v>
      </c>
      <c r="G19" s="581" t="n">
        <v>-10.5833533326061</v>
      </c>
      <c r="H19" s="16"/>
    </row>
    <row r="20" customFormat="false" ht="12.75" hidden="false" customHeight="true" outlineLevel="0" collapsed="false">
      <c r="A20" s="2366" t="s">
        <v>516</v>
      </c>
      <c r="B20" s="579" t="s">
        <v>126</v>
      </c>
      <c r="C20" s="579" t="s">
        <v>126</v>
      </c>
      <c r="D20" s="579" t="s">
        <v>126</v>
      </c>
      <c r="E20" s="579" t="s">
        <v>126</v>
      </c>
      <c r="F20" s="579" t="s">
        <v>126</v>
      </c>
      <c r="G20" s="581" t="n">
        <v>0</v>
      </c>
      <c r="H20" s="16"/>
    </row>
    <row r="21" customFormat="false" ht="12.75" hidden="false" customHeight="true" outlineLevel="0" collapsed="false">
      <c r="A21" s="2366" t="s">
        <v>526</v>
      </c>
      <c r="B21" s="669"/>
      <c r="C21" s="669"/>
      <c r="D21" s="669"/>
      <c r="E21" s="669"/>
      <c r="F21" s="669"/>
      <c r="G21" s="669"/>
      <c r="H21" s="16"/>
    </row>
    <row r="22" customFormat="false" ht="13.5" hidden="false" customHeight="true" outlineLevel="0" collapsed="false">
      <c r="A22" s="2366" t="s">
        <v>2072</v>
      </c>
      <c r="B22" s="669"/>
      <c r="C22" s="669"/>
      <c r="D22" s="669"/>
      <c r="E22" s="669"/>
      <c r="F22" s="669"/>
      <c r="G22" s="669"/>
      <c r="H22" s="16"/>
    </row>
    <row r="23" customFormat="false" ht="13.5" hidden="false" customHeight="true" outlineLevel="0" collapsed="false">
      <c r="A23" s="2366" t="s">
        <v>2073</v>
      </c>
      <c r="B23" s="669"/>
      <c r="C23" s="669"/>
      <c r="D23" s="669"/>
      <c r="E23" s="669"/>
      <c r="F23" s="669"/>
      <c r="G23" s="669"/>
      <c r="H23" s="16"/>
    </row>
    <row r="24" customFormat="false" ht="13.5" hidden="false" customHeight="true" outlineLevel="0" collapsed="false">
      <c r="A24" s="2366" t="s">
        <v>1680</v>
      </c>
      <c r="B24" s="2349" t="s">
        <v>121</v>
      </c>
      <c r="C24" s="2349" t="s">
        <v>121</v>
      </c>
      <c r="D24" s="2349" t="s">
        <v>121</v>
      </c>
      <c r="E24" s="2349" t="s">
        <v>121</v>
      </c>
      <c r="F24" s="2349" t="s">
        <v>121</v>
      </c>
      <c r="G24" s="765" t="n">
        <v>0</v>
      </c>
      <c r="H24" s="16"/>
    </row>
    <row r="25" customFormat="false" ht="13.5" hidden="false" customHeight="true" outlineLevel="0" collapsed="false">
      <c r="A25" s="2368" t="s">
        <v>2074</v>
      </c>
      <c r="B25" s="2369"/>
      <c r="C25" s="2369"/>
      <c r="D25" s="2369"/>
      <c r="E25" s="2369"/>
      <c r="F25" s="2369"/>
      <c r="G25" s="2376"/>
      <c r="H25" s="16"/>
    </row>
    <row r="26" customFormat="false" ht="12.75" hidden="false" customHeight="true" outlineLevel="0" collapsed="false">
      <c r="A26" s="2364" t="s">
        <v>2090</v>
      </c>
      <c r="B26" s="2370" t="n">
        <v>146.579721525064</v>
      </c>
      <c r="C26" s="2370" t="n">
        <v>148.212227143056</v>
      </c>
      <c r="D26" s="2370" t="n">
        <v>147.72275766399</v>
      </c>
      <c r="E26" s="2370" t="n">
        <v>146.387808688866</v>
      </c>
      <c r="F26" s="2370" t="n">
        <v>145.799189842374</v>
      </c>
      <c r="G26" s="2377" t="n">
        <v>-8.31194973673089</v>
      </c>
      <c r="H26" s="16"/>
    </row>
    <row r="27" customFormat="false" ht="12.75" hidden="false" customHeight="true" outlineLevel="0" collapsed="false">
      <c r="A27" s="2366" t="s">
        <v>1690</v>
      </c>
      <c r="B27" s="581" t="n">
        <v>117.035401912802</v>
      </c>
      <c r="C27" s="581" t="n">
        <v>118.257474808691</v>
      </c>
      <c r="D27" s="581" t="n">
        <v>117.807538065094</v>
      </c>
      <c r="E27" s="581" t="n">
        <v>116.693099467653</v>
      </c>
      <c r="F27" s="581" t="n">
        <v>116.025038656578</v>
      </c>
      <c r="G27" s="581" t="n">
        <v>-8.31005864325323</v>
      </c>
      <c r="H27" s="16"/>
    </row>
    <row r="28" customFormat="false" ht="12.75" hidden="false" customHeight="true" outlineLevel="0" collapsed="false">
      <c r="A28" s="2366" t="s">
        <v>849</v>
      </c>
      <c r="B28" s="581" t="n">
        <v>29.0683196122622</v>
      </c>
      <c r="C28" s="581" t="n">
        <v>29.478752334365</v>
      </c>
      <c r="D28" s="581" t="n">
        <v>29.4392195988961</v>
      </c>
      <c r="E28" s="581" t="n">
        <v>29.2187092212132</v>
      </c>
      <c r="F28" s="581" t="n">
        <v>29.2981511857955</v>
      </c>
      <c r="G28" s="581" t="n">
        <v>-8.44306841914874</v>
      </c>
      <c r="H28" s="16"/>
    </row>
    <row r="29" customFormat="false" ht="12.75" hidden="false" customHeight="true" outlineLevel="0" collapsed="false">
      <c r="A29" s="2366" t="s">
        <v>859</v>
      </c>
      <c r="B29" s="579" t="s">
        <v>126</v>
      </c>
      <c r="C29" s="579" t="s">
        <v>126</v>
      </c>
      <c r="D29" s="579" t="s">
        <v>126</v>
      </c>
      <c r="E29" s="579" t="s">
        <v>126</v>
      </c>
      <c r="F29" s="579" t="s">
        <v>126</v>
      </c>
      <c r="G29" s="581" t="n">
        <v>0</v>
      </c>
      <c r="H29" s="16"/>
    </row>
    <row r="30" customFormat="false" ht="12.75" hidden="false" customHeight="true" outlineLevel="0" collapsed="false">
      <c r="A30" s="2366" t="s">
        <v>1802</v>
      </c>
      <c r="B30" s="579" t="s">
        <v>97</v>
      </c>
      <c r="C30" s="579" t="s">
        <v>97</v>
      </c>
      <c r="D30" s="579" t="s">
        <v>97</v>
      </c>
      <c r="E30" s="579" t="s">
        <v>97</v>
      </c>
      <c r="F30" s="579" t="s">
        <v>97</v>
      </c>
      <c r="G30" s="581" t="n">
        <v>0</v>
      </c>
      <c r="H30" s="16"/>
    </row>
    <row r="31" customFormat="false" ht="12.75" hidden="false" customHeight="true" outlineLevel="0" collapsed="false">
      <c r="A31" s="2366" t="s">
        <v>870</v>
      </c>
      <c r="B31" s="579" t="s">
        <v>121</v>
      </c>
      <c r="C31" s="579" t="s">
        <v>121</v>
      </c>
      <c r="D31" s="579" t="s">
        <v>121</v>
      </c>
      <c r="E31" s="579" t="s">
        <v>121</v>
      </c>
      <c r="F31" s="579" t="s">
        <v>121</v>
      </c>
      <c r="G31" s="581" t="n">
        <v>0</v>
      </c>
      <c r="H31" s="16"/>
    </row>
    <row r="32" customFormat="false" ht="12.75" hidden="false" customHeight="true" outlineLevel="0" collapsed="false">
      <c r="A32" s="2366" t="s">
        <v>1692</v>
      </c>
      <c r="B32" s="581" t="n">
        <v>0.476</v>
      </c>
      <c r="C32" s="581" t="n">
        <v>0.476</v>
      </c>
      <c r="D32" s="581" t="n">
        <v>0.476</v>
      </c>
      <c r="E32" s="581" t="n">
        <v>0.476</v>
      </c>
      <c r="F32" s="581" t="n">
        <v>0.476</v>
      </c>
      <c r="G32" s="581" t="n">
        <v>0</v>
      </c>
      <c r="H32" s="16"/>
    </row>
    <row r="33" customFormat="false" ht="13.5" hidden="false" customHeight="true" outlineLevel="0" collapsed="false">
      <c r="A33" s="2366" t="s">
        <v>1680</v>
      </c>
      <c r="B33" s="2349" t="s">
        <v>97</v>
      </c>
      <c r="C33" s="2349" t="s">
        <v>97</v>
      </c>
      <c r="D33" s="2349" t="s">
        <v>97</v>
      </c>
      <c r="E33" s="2349" t="s">
        <v>97</v>
      </c>
      <c r="F33" s="2349" t="s">
        <v>97</v>
      </c>
      <c r="G33" s="765" t="n">
        <v>0</v>
      </c>
      <c r="H33" s="16"/>
    </row>
    <row r="34" customFormat="false" ht="12.75" hidden="false" customHeight="true" outlineLevel="0" collapsed="false">
      <c r="A34" s="2364" t="s">
        <v>1693</v>
      </c>
      <c r="B34" s="2347" t="n">
        <v>0.0127</v>
      </c>
      <c r="C34" s="2347" t="n">
        <v>0.0131</v>
      </c>
      <c r="D34" s="2347" t="n">
        <v>0.1451</v>
      </c>
      <c r="E34" s="2347" t="n">
        <v>0.1997</v>
      </c>
      <c r="F34" s="2347" t="n">
        <v>0.0071</v>
      </c>
      <c r="G34" s="2361" t="n">
        <v>-98.1799538579851</v>
      </c>
      <c r="H34" s="16"/>
    </row>
    <row r="35" customFormat="false" ht="12.75" hidden="false" customHeight="true" outlineLevel="0" collapsed="false">
      <c r="A35" s="1715" t="s">
        <v>1154</v>
      </c>
      <c r="B35" s="581" t="n">
        <v>0.0127</v>
      </c>
      <c r="C35" s="581" t="n">
        <v>0.0131</v>
      </c>
      <c r="D35" s="581" t="n">
        <v>0.1451</v>
      </c>
      <c r="E35" s="581" t="n">
        <v>0.1997</v>
      </c>
      <c r="F35" s="581" t="n">
        <v>0.0071</v>
      </c>
      <c r="G35" s="581" t="n">
        <v>-98.1799538579851</v>
      </c>
      <c r="H35" s="16"/>
    </row>
    <row r="36" customFormat="false" ht="12.75" hidden="false" customHeight="true" outlineLevel="0" collapsed="false">
      <c r="A36" s="1715" t="s">
        <v>1157</v>
      </c>
      <c r="B36" s="579" t="s">
        <v>97</v>
      </c>
      <c r="C36" s="579" t="s">
        <v>97</v>
      </c>
      <c r="D36" s="579" t="s">
        <v>97</v>
      </c>
      <c r="E36" s="579" t="s">
        <v>97</v>
      </c>
      <c r="F36" s="579" t="s">
        <v>97</v>
      </c>
      <c r="G36" s="581" t="n">
        <v>0</v>
      </c>
      <c r="H36" s="16"/>
    </row>
    <row r="37" customFormat="false" ht="12.75" hidden="false" customHeight="true" outlineLevel="0" collapsed="false">
      <c r="A37" s="1715" t="s">
        <v>1160</v>
      </c>
      <c r="B37" s="579" t="s">
        <v>97</v>
      </c>
      <c r="C37" s="579" t="s">
        <v>97</v>
      </c>
      <c r="D37" s="579" t="s">
        <v>97</v>
      </c>
      <c r="E37" s="579" t="s">
        <v>97</v>
      </c>
      <c r="F37" s="579" t="s">
        <v>97</v>
      </c>
      <c r="G37" s="581" t="n">
        <v>0</v>
      </c>
      <c r="H37" s="16"/>
    </row>
    <row r="38" customFormat="false" ht="12.75" hidden="false" customHeight="true" outlineLevel="0" collapsed="false">
      <c r="A38" s="1715" t="s">
        <v>1163</v>
      </c>
      <c r="B38" s="579" t="s">
        <v>1164</v>
      </c>
      <c r="C38" s="579" t="s">
        <v>1164</v>
      </c>
      <c r="D38" s="579" t="s">
        <v>1164</v>
      </c>
      <c r="E38" s="579" t="s">
        <v>1164</v>
      </c>
      <c r="F38" s="579" t="s">
        <v>1164</v>
      </c>
      <c r="G38" s="581" t="n">
        <v>0</v>
      </c>
      <c r="H38" s="16"/>
    </row>
    <row r="39" customFormat="false" ht="12.75" hidden="false" customHeight="true" outlineLevel="0" collapsed="false">
      <c r="A39" s="1715" t="s">
        <v>1695</v>
      </c>
      <c r="B39" s="579" t="s">
        <v>1164</v>
      </c>
      <c r="C39" s="579" t="s">
        <v>1164</v>
      </c>
      <c r="D39" s="579" t="s">
        <v>1164</v>
      </c>
      <c r="E39" s="579" t="s">
        <v>1164</v>
      </c>
      <c r="F39" s="579" t="s">
        <v>1164</v>
      </c>
      <c r="G39" s="581" t="n">
        <v>0</v>
      </c>
      <c r="H39" s="16"/>
    </row>
    <row r="40" customFormat="false" ht="12.75" hidden="false" customHeight="true" outlineLevel="0" collapsed="false">
      <c r="A40" s="1715" t="s">
        <v>1170</v>
      </c>
      <c r="B40" s="579" t="s">
        <v>1164</v>
      </c>
      <c r="C40" s="579" t="s">
        <v>1164</v>
      </c>
      <c r="D40" s="579" t="s">
        <v>1164</v>
      </c>
      <c r="E40" s="579" t="s">
        <v>1164</v>
      </c>
      <c r="F40" s="579" t="s">
        <v>1164</v>
      </c>
      <c r="G40" s="581" t="n">
        <v>0</v>
      </c>
      <c r="H40" s="16"/>
    </row>
    <row r="41" customFormat="false" ht="13.5" hidden="false" customHeight="true" outlineLevel="0" collapsed="false">
      <c r="A41" s="2348" t="s">
        <v>1696</v>
      </c>
      <c r="B41" s="2349" t="s">
        <v>507</v>
      </c>
      <c r="C41" s="2349" t="s">
        <v>507</v>
      </c>
      <c r="D41" s="2349" t="s">
        <v>507</v>
      </c>
      <c r="E41" s="2349" t="s">
        <v>507</v>
      </c>
      <c r="F41" s="2349" t="s">
        <v>507</v>
      </c>
      <c r="G41" s="765" t="n">
        <v>0</v>
      </c>
      <c r="H41" s="16"/>
    </row>
    <row r="42" customFormat="false" ht="12.75" hidden="false" customHeight="true" outlineLevel="0" collapsed="false">
      <c r="A42" s="2368" t="s">
        <v>1697</v>
      </c>
      <c r="B42" s="2347" t="n">
        <v>23.2417546076453</v>
      </c>
      <c r="C42" s="2347" t="n">
        <v>22.2574322041001</v>
      </c>
      <c r="D42" s="2347" t="n">
        <v>21.8868453393913</v>
      </c>
      <c r="E42" s="2347" t="n">
        <v>19.6716003904133</v>
      </c>
      <c r="F42" s="2347" t="n">
        <v>19.6628245314031</v>
      </c>
      <c r="G42" s="2361" t="n">
        <v>-43.0062174719346</v>
      </c>
      <c r="H42" s="16"/>
    </row>
    <row r="43" customFormat="false" ht="12.75" hidden="false" customHeight="true" outlineLevel="0" collapsed="false">
      <c r="A43" s="2366" t="s">
        <v>1503</v>
      </c>
      <c r="B43" s="581" t="n">
        <v>19.06280295</v>
      </c>
      <c r="C43" s="581" t="n">
        <v>17.98498908</v>
      </c>
      <c r="D43" s="581" t="n">
        <v>17.17407574</v>
      </c>
      <c r="E43" s="581" t="n">
        <v>15.04313914</v>
      </c>
      <c r="F43" s="581" t="n">
        <v>15.00051965</v>
      </c>
      <c r="G43" s="581" t="n">
        <v>-54.2242981034797</v>
      </c>
      <c r="H43" s="16"/>
    </row>
    <row r="44" customFormat="false" ht="12.75" hidden="false" customHeight="true" outlineLevel="0" collapsed="false">
      <c r="A44" s="2366" t="s">
        <v>1699</v>
      </c>
      <c r="B44" s="581" t="n">
        <v>0.267765527847699</v>
      </c>
      <c r="C44" s="581" t="n">
        <v>0.270427787783835</v>
      </c>
      <c r="D44" s="581" t="n">
        <v>0.274093301918625</v>
      </c>
      <c r="E44" s="581" t="n">
        <v>0.277916831183875</v>
      </c>
      <c r="F44" s="581" t="n">
        <v>0.281361530540974</v>
      </c>
      <c r="G44" s="581" t="n">
        <v>27.1056863026052</v>
      </c>
      <c r="H44" s="16"/>
    </row>
    <row r="45" customFormat="false" ht="12.75" hidden="false" customHeight="true" outlineLevel="0" collapsed="false">
      <c r="A45" s="2366" t="s">
        <v>1700</v>
      </c>
      <c r="B45" s="581" t="n">
        <v>0.156097916666667</v>
      </c>
      <c r="C45" s="581" t="n">
        <v>0.151585770833333</v>
      </c>
      <c r="D45" s="581" t="n">
        <v>0.15002</v>
      </c>
      <c r="E45" s="581" t="n">
        <v>0.14540125</v>
      </c>
      <c r="F45" s="581" t="n">
        <v>0.14253</v>
      </c>
      <c r="G45" s="581" t="n">
        <v>-29.5626389918458</v>
      </c>
      <c r="H45" s="16"/>
    </row>
    <row r="46" customFormat="false" ht="13.5" hidden="false" customHeight="true" outlineLevel="0" collapsed="false">
      <c r="A46" s="2366" t="s">
        <v>798</v>
      </c>
      <c r="B46" s="765" t="n">
        <v>3.75508821313091</v>
      </c>
      <c r="C46" s="765" t="n">
        <v>3.85042956548297</v>
      </c>
      <c r="D46" s="765" t="n">
        <v>4.28865629747264</v>
      </c>
      <c r="E46" s="765" t="n">
        <v>4.20514316922943</v>
      </c>
      <c r="F46" s="765" t="n">
        <v>4.23841335086215</v>
      </c>
      <c r="G46" s="765" t="n">
        <v>224.378752688217</v>
      </c>
      <c r="H46" s="16"/>
    </row>
    <row r="47" customFormat="false" ht="12.75" hidden="false" customHeight="true" outlineLevel="0" collapsed="false">
      <c r="A47" s="2371" t="s">
        <v>2077</v>
      </c>
      <c r="B47" s="2347" t="n">
        <v>0.0269</v>
      </c>
      <c r="C47" s="2347" t="n">
        <v>0.027</v>
      </c>
      <c r="D47" s="2347" t="n">
        <v>0.02705</v>
      </c>
      <c r="E47" s="2347" t="n">
        <v>0.0270916666666667</v>
      </c>
      <c r="F47" s="2347" t="n">
        <v>0.0271333333333333</v>
      </c>
      <c r="G47" s="2361" t="n">
        <v>2.77777777777766</v>
      </c>
      <c r="H47" s="16"/>
    </row>
    <row r="48" customFormat="false" ht="13.5" hidden="false" customHeight="true" outlineLevel="0" collapsed="false">
      <c r="A48" s="346"/>
      <c r="B48" s="2349"/>
      <c r="C48" s="2349"/>
      <c r="D48" s="2349"/>
      <c r="E48" s="2349"/>
      <c r="F48" s="2349"/>
      <c r="G48" s="2349"/>
      <c r="H48" s="16"/>
    </row>
    <row r="49" customFormat="false" ht="14.25" hidden="false" customHeight="true" outlineLevel="0" collapsed="false">
      <c r="A49" s="2350" t="s">
        <v>2091</v>
      </c>
      <c r="B49" s="2352" t="n">
        <v>187.357150670092</v>
      </c>
      <c r="C49" s="2352" t="n">
        <v>188.090993867742</v>
      </c>
      <c r="D49" s="2352" t="n">
        <v>185.66097416058</v>
      </c>
      <c r="E49" s="2352" t="n">
        <v>181.169062226879</v>
      </c>
      <c r="F49" s="2352" t="n">
        <v>180.111831018268</v>
      </c>
      <c r="G49" s="2362" t="n">
        <v>-19.6389509693756</v>
      </c>
      <c r="H49" s="16"/>
    </row>
    <row r="50" customFormat="false" ht="14.25" hidden="false" customHeight="true" outlineLevel="0" collapsed="false">
      <c r="A50" s="2350" t="s">
        <v>2092</v>
      </c>
      <c r="B50" s="2352" t="n">
        <v>187.344450670092</v>
      </c>
      <c r="C50" s="2352" t="n">
        <v>188.077893867742</v>
      </c>
      <c r="D50" s="2352" t="n">
        <v>185.51587416058</v>
      </c>
      <c r="E50" s="2352" t="n">
        <v>180.969362226879</v>
      </c>
      <c r="F50" s="2352" t="n">
        <v>180.104731018268</v>
      </c>
      <c r="G50" s="2362" t="n">
        <v>-19.5020103442076</v>
      </c>
      <c r="H50" s="16"/>
    </row>
    <row r="51" customFormat="false" ht="13.5" hidden="false" customHeight="true" outlineLevel="0" collapsed="false">
      <c r="A51" s="2353"/>
      <c r="B51" s="2349"/>
      <c r="C51" s="2349"/>
      <c r="D51" s="2349"/>
      <c r="E51" s="2349"/>
      <c r="F51" s="2349"/>
      <c r="G51" s="2349"/>
      <c r="H51" s="16"/>
    </row>
    <row r="52" customFormat="false" ht="12.75" hidden="false" customHeight="true" outlineLevel="0" collapsed="false">
      <c r="A52" s="2368" t="s">
        <v>1909</v>
      </c>
      <c r="B52" s="413"/>
      <c r="C52" s="413"/>
      <c r="D52" s="413"/>
      <c r="E52" s="413"/>
      <c r="F52" s="413"/>
      <c r="G52" s="2378"/>
      <c r="H52" s="16"/>
    </row>
    <row r="53" customFormat="false" ht="12.75" hidden="false" customHeight="true" outlineLevel="0" collapsed="false">
      <c r="A53" s="2372" t="s">
        <v>140</v>
      </c>
      <c r="B53" s="2340" t="n">
        <v>0.0777182875856624</v>
      </c>
      <c r="C53" s="2340" t="n">
        <v>0.0735493213816746</v>
      </c>
      <c r="D53" s="2340" t="n">
        <v>0.0680781114567372</v>
      </c>
      <c r="E53" s="2340" t="n">
        <v>0.0624281398710592</v>
      </c>
      <c r="F53" s="2340" t="n">
        <v>0.0600508350201599</v>
      </c>
      <c r="G53" s="2359" t="n">
        <v>-31.736761380291</v>
      </c>
      <c r="H53" s="16"/>
    </row>
    <row r="54" customFormat="false" ht="12.75" hidden="false" customHeight="true" outlineLevel="0" collapsed="false">
      <c r="A54" s="2367" t="s">
        <v>141</v>
      </c>
      <c r="B54" s="581" t="n">
        <v>0.0774181190611159</v>
      </c>
      <c r="C54" s="581" t="n">
        <v>0.073292838650969</v>
      </c>
      <c r="D54" s="581" t="n">
        <v>0.067866231464388</v>
      </c>
      <c r="E54" s="581" t="n">
        <v>0.0621678233342622</v>
      </c>
      <c r="F54" s="581" t="n">
        <v>0.0597878656057838</v>
      </c>
      <c r="G54" s="581" t="n">
        <v>-31.6526157063722</v>
      </c>
      <c r="H54" s="16"/>
    </row>
    <row r="55" customFormat="false" ht="12.75" hidden="false" customHeight="true" outlineLevel="0" collapsed="false">
      <c r="A55" s="2367" t="s">
        <v>142</v>
      </c>
      <c r="B55" s="581" t="n">
        <v>0.000300168524546452</v>
      </c>
      <c r="C55" s="581" t="n">
        <v>0.000256482730705548</v>
      </c>
      <c r="D55" s="581" t="n">
        <v>0.000211879992349157</v>
      </c>
      <c r="E55" s="581" t="n">
        <v>0.000260316536797023</v>
      </c>
      <c r="F55" s="581" t="n">
        <v>0.00026296941437611</v>
      </c>
      <c r="G55" s="581" t="n">
        <v>-46.6655757042218</v>
      </c>
      <c r="H55" s="16"/>
    </row>
    <row r="56" customFormat="false" ht="12.75" hidden="false" customHeight="true" outlineLevel="0" collapsed="false">
      <c r="A56" s="2372" t="s">
        <v>143</v>
      </c>
      <c r="B56" s="579" t="s">
        <v>97</v>
      </c>
      <c r="C56" s="579" t="s">
        <v>97</v>
      </c>
      <c r="D56" s="579" t="s">
        <v>97</v>
      </c>
      <c r="E56" s="579" t="s">
        <v>97</v>
      </c>
      <c r="F56" s="579" t="s">
        <v>97</v>
      </c>
      <c r="G56" s="581" t="n">
        <v>0</v>
      </c>
      <c r="H56" s="16"/>
    </row>
    <row r="57" customFormat="false" ht="14.25" hidden="false" customHeight="true" outlineLevel="0" collapsed="false">
      <c r="A57" s="2373" t="s">
        <v>144</v>
      </c>
      <c r="B57" s="2374"/>
      <c r="C57" s="2374"/>
      <c r="D57" s="2374"/>
      <c r="E57" s="2374"/>
      <c r="F57" s="2374"/>
      <c r="G57" s="2374"/>
      <c r="H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K1" s="117" t="s">
        <v>78</v>
      </c>
    </row>
    <row r="2" customFormat="false" ht="15.75" hidden="false" customHeight="true" outlineLevel="0" collapsed="false">
      <c r="A2" s="648" t="s">
        <v>2093</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79"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0</v>
      </c>
      <c r="B7" s="2344" t="n">
        <v>0.915954185493435</v>
      </c>
      <c r="C7" s="2344" t="n">
        <v>0.957165873574348</v>
      </c>
      <c r="D7" s="2344" t="n">
        <v>0.983220220097943</v>
      </c>
      <c r="E7" s="2344" t="n">
        <v>0.945788041433684</v>
      </c>
      <c r="F7" s="2344" t="n">
        <v>0.946539282950522</v>
      </c>
      <c r="G7" s="2344" t="n">
        <v>0.950191695078061</v>
      </c>
      <c r="H7" s="2344" t="n">
        <v>0.989180282564608</v>
      </c>
      <c r="I7" s="2344" t="n">
        <v>1.01508820279533</v>
      </c>
      <c r="J7" s="2344" t="n">
        <v>1.05070445010599</v>
      </c>
      <c r="K7" s="2344" t="n">
        <v>1.09320281833889</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9</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n">
        <v>0.00200128</v>
      </c>
      <c r="C14" s="2340" t="n">
        <v>0.00298944</v>
      </c>
      <c r="D14" s="2340" t="n">
        <v>0.00276288</v>
      </c>
      <c r="E14" s="2340" t="n">
        <v>0.00304896</v>
      </c>
      <c r="F14" s="2340" t="n">
        <v>0.0031232</v>
      </c>
      <c r="G14" s="2340" t="n">
        <v>0.00298048</v>
      </c>
      <c r="H14" s="2340" t="n">
        <v>0.00340672</v>
      </c>
      <c r="I14" s="2340" t="n">
        <v>0.00318976</v>
      </c>
      <c r="J14" s="2340" t="n">
        <v>0.00324474074048</v>
      </c>
      <c r="K14" s="2340" t="n">
        <v>0.00325955555584</v>
      </c>
      <c r="L14" s="16"/>
    </row>
    <row r="15" customFormat="false" ht="12"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67"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68" t="s">
        <v>2071</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7</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4</v>
      </c>
      <c r="B49" s="2352" t="n">
        <v>11.2776285450206</v>
      </c>
      <c r="C49" s="2352" t="n">
        <v>11.2367088178719</v>
      </c>
      <c r="D49" s="2352" t="n">
        <v>11.131352520265</v>
      </c>
      <c r="E49" s="2352" t="n">
        <v>10.9237576645857</v>
      </c>
      <c r="F49" s="2352" t="n">
        <v>10.8440242928806</v>
      </c>
      <c r="G49" s="2352" t="n">
        <v>10.7454473460193</v>
      </c>
      <c r="H49" s="2352" t="n">
        <v>10.7425936443523</v>
      </c>
      <c r="I49" s="2352" t="n">
        <v>10.3930395834085</v>
      </c>
      <c r="J49" s="2352" t="n">
        <v>10.3728847428511</v>
      </c>
      <c r="K49" s="2352" t="n">
        <v>10.2941904878525</v>
      </c>
      <c r="L49" s="16"/>
    </row>
    <row r="50" customFormat="false" ht="14.25" hidden="false" customHeight="true" outlineLevel="0" collapsed="false">
      <c r="A50" s="2350" t="s">
        <v>2095</v>
      </c>
      <c r="B50" s="2352" t="n">
        <v>11.2407297880206</v>
      </c>
      <c r="C50" s="2352" t="n">
        <v>11.2146501758719</v>
      </c>
      <c r="D50" s="2352" t="n">
        <v>11.110834087265</v>
      </c>
      <c r="E50" s="2352" t="n">
        <v>10.9034226515857</v>
      </c>
      <c r="F50" s="2352" t="n">
        <v>10.8200702558807</v>
      </c>
      <c r="G50" s="2352" t="n">
        <v>10.7195821270193</v>
      </c>
      <c r="H50" s="2352" t="n">
        <v>10.7203173023523</v>
      </c>
      <c r="I50" s="2352" t="n">
        <v>10.3514176654085</v>
      </c>
      <c r="J50" s="2352" t="n">
        <v>10.3512175438511</v>
      </c>
      <c r="K50" s="2352" t="n">
        <v>10.2767780588525</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G1" s="117" t="s">
        <v>78</v>
      </c>
    </row>
    <row r="2" customFormat="false" ht="15.75" hidden="false" customHeight="true" outlineLevel="0" collapsed="false">
      <c r="A2" s="648" t="s">
        <v>2093</v>
      </c>
      <c r="G2" s="117" t="s">
        <v>80</v>
      </c>
    </row>
    <row r="3" customFormat="false" ht="15.75" hidden="false" customHeight="true" outlineLevel="0" collapsed="false">
      <c r="A3" s="648" t="s">
        <v>2081</v>
      </c>
      <c r="G3" s="117" t="s">
        <v>81</v>
      </c>
    </row>
    <row r="4" customFormat="false" ht="12.75" hidden="false" customHeight="true" outlineLevel="0" collapsed="false"/>
    <row r="5" customFormat="false" ht="60" hidden="false" customHeight="true" outlineLevel="0" collapsed="false">
      <c r="A5" s="2379" t="s">
        <v>82</v>
      </c>
      <c r="B5" s="2335" t="s">
        <v>2082</v>
      </c>
      <c r="C5" s="2335" t="s">
        <v>2083</v>
      </c>
      <c r="D5" s="2335" t="s">
        <v>2084</v>
      </c>
      <c r="E5" s="2335" t="s">
        <v>2085</v>
      </c>
      <c r="F5" s="2335" t="s">
        <v>2086</v>
      </c>
      <c r="G5" s="2356" t="s">
        <v>2087</v>
      </c>
      <c r="H5" s="16"/>
    </row>
    <row r="6" customFormat="false" ht="12.75" hidden="false" customHeight="true" outlineLevel="0" collapsed="false">
      <c r="A6" s="2379"/>
      <c r="B6" s="2336" t="s">
        <v>90</v>
      </c>
      <c r="C6" s="2336" t="s">
        <v>90</v>
      </c>
      <c r="D6" s="2336" t="s">
        <v>90</v>
      </c>
      <c r="E6" s="2336" t="s">
        <v>90</v>
      </c>
      <c r="F6" s="2336" t="s">
        <v>90</v>
      </c>
      <c r="G6" s="2357" t="s">
        <v>1543</v>
      </c>
      <c r="H6" s="16"/>
    </row>
    <row r="7" customFormat="false" ht="12" hidden="false" customHeight="true" outlineLevel="0" collapsed="false">
      <c r="A7" s="2368" t="s">
        <v>2070</v>
      </c>
      <c r="B7" s="2344" t="n">
        <v>1.11613433602919</v>
      </c>
      <c r="C7" s="2344" t="n">
        <v>1.13880444394157</v>
      </c>
      <c r="D7" s="2344" t="n">
        <v>1.14632844448337</v>
      </c>
      <c r="E7" s="2344" t="n">
        <v>1.16221075732526</v>
      </c>
      <c r="F7" s="2344" t="n">
        <v>1.14156965782214</v>
      </c>
      <c r="G7" s="2360" t="n">
        <v>24.6317420567457</v>
      </c>
      <c r="H7" s="16"/>
    </row>
    <row r="8" customFormat="false" ht="12" hidden="false" customHeight="true" outlineLevel="0" collapsed="false">
      <c r="A8" s="2366" t="s">
        <v>1742</v>
      </c>
      <c r="B8" s="2340" t="n">
        <v>1.11315892862183</v>
      </c>
      <c r="C8" s="2340" t="n">
        <v>1.13570296245997</v>
      </c>
      <c r="D8" s="2340" t="n">
        <v>1.14322548152017</v>
      </c>
      <c r="E8" s="2340" t="n">
        <v>1.15928779436206</v>
      </c>
      <c r="F8" s="2340" t="n">
        <v>1.1382760281927</v>
      </c>
      <c r="G8" s="2359" t="n">
        <v>24.5442758976907</v>
      </c>
      <c r="H8" s="16"/>
    </row>
    <row r="9" customFormat="false" ht="12" hidden="false" customHeight="true" outlineLevel="0" collapsed="false">
      <c r="A9" s="2367" t="s">
        <v>1669</v>
      </c>
      <c r="B9" s="581" t="n">
        <v>0.331412283765589</v>
      </c>
      <c r="C9" s="581" t="n">
        <v>0.359897775477276</v>
      </c>
      <c r="D9" s="581" t="n">
        <v>0.385943221345623</v>
      </c>
      <c r="E9" s="581" t="n">
        <v>0.397013778875999</v>
      </c>
      <c r="F9" s="581" t="n">
        <v>0.395956692280157</v>
      </c>
      <c r="G9" s="581" t="n">
        <v>140.217874169112</v>
      </c>
      <c r="H9" s="16"/>
    </row>
    <row r="10" customFormat="false" ht="12.75" hidden="false" customHeight="true" outlineLevel="0" collapsed="false">
      <c r="A10" s="2367" t="s">
        <v>2089</v>
      </c>
      <c r="B10" s="581" t="n">
        <v>0.0881005849101654</v>
      </c>
      <c r="C10" s="581" t="n">
        <v>0.0933402807955587</v>
      </c>
      <c r="D10" s="581" t="n">
        <v>0.0949457764505827</v>
      </c>
      <c r="E10" s="581" t="n">
        <v>0.096236055515523</v>
      </c>
      <c r="F10" s="581" t="n">
        <v>0.100567954849887</v>
      </c>
      <c r="G10" s="581" t="n">
        <v>15.8749573252935</v>
      </c>
      <c r="H10" s="16"/>
    </row>
    <row r="11" customFormat="false" ht="12" hidden="false" customHeight="true" outlineLevel="0" collapsed="false">
      <c r="A11" s="2367" t="s">
        <v>1671</v>
      </c>
      <c r="B11" s="581" t="n">
        <v>0.525367241077164</v>
      </c>
      <c r="C11" s="581" t="n">
        <v>0.506084018612567</v>
      </c>
      <c r="D11" s="581" t="n">
        <v>0.493130966021115</v>
      </c>
      <c r="E11" s="581" t="n">
        <v>0.488512257513426</v>
      </c>
      <c r="F11" s="581" t="n">
        <v>0.466150011486488</v>
      </c>
      <c r="G11" s="581" t="n">
        <v>-1.8334960284032</v>
      </c>
      <c r="H11" s="16"/>
    </row>
    <row r="12" customFormat="false" ht="12" hidden="false" customHeight="true" outlineLevel="0" collapsed="false">
      <c r="A12" s="2367" t="s">
        <v>1672</v>
      </c>
      <c r="B12" s="581" t="n">
        <v>0.163976820168157</v>
      </c>
      <c r="C12" s="581" t="n">
        <v>0.172168206127958</v>
      </c>
      <c r="D12" s="581" t="n">
        <v>0.16480222327096</v>
      </c>
      <c r="E12" s="581" t="n">
        <v>0.173579656222812</v>
      </c>
      <c r="F12" s="581" t="n">
        <v>0.172013298745283</v>
      </c>
      <c r="G12" s="581" t="n">
        <v>-4.96143323654211</v>
      </c>
      <c r="H12" s="16"/>
    </row>
    <row r="13" customFormat="false" ht="12" hidden="false" customHeight="true" outlineLevel="0" collapsed="false">
      <c r="A13" s="2367" t="s">
        <v>1673</v>
      </c>
      <c r="B13" s="581" t="n">
        <v>0.00430199870075112</v>
      </c>
      <c r="C13" s="581" t="n">
        <v>0.00421268144661044</v>
      </c>
      <c r="D13" s="581" t="n">
        <v>0.00440329443188523</v>
      </c>
      <c r="E13" s="581" t="n">
        <v>0.00394604623430348</v>
      </c>
      <c r="F13" s="581" t="n">
        <v>0.00358807083088919</v>
      </c>
      <c r="G13" s="581" t="n">
        <v>-44.6360433887289</v>
      </c>
      <c r="H13" s="16"/>
    </row>
    <row r="14" customFormat="false" ht="12" hidden="false" customHeight="true" outlineLevel="0" collapsed="false">
      <c r="A14" s="2366" t="s">
        <v>124</v>
      </c>
      <c r="B14" s="2340" t="n">
        <v>0.00297540740736</v>
      </c>
      <c r="C14" s="2340" t="n">
        <v>0.0031014814816</v>
      </c>
      <c r="D14" s="2340" t="n">
        <v>0.0031029629632</v>
      </c>
      <c r="E14" s="2340" t="n">
        <v>0.0029229629632</v>
      </c>
      <c r="F14" s="2340" t="n">
        <v>0.00329362962944</v>
      </c>
      <c r="G14" s="2359" t="n">
        <v>64.5761527342501</v>
      </c>
      <c r="H14" s="16"/>
    </row>
    <row r="15" customFormat="false" ht="12" hidden="false" customHeight="true" outlineLevel="0" collapsed="false">
      <c r="A15" s="2367" t="s">
        <v>125</v>
      </c>
      <c r="B15" s="579" t="s">
        <v>126</v>
      </c>
      <c r="C15" s="579" t="s">
        <v>126</v>
      </c>
      <c r="D15" s="579" t="s">
        <v>126</v>
      </c>
      <c r="E15" s="579" t="s">
        <v>126</v>
      </c>
      <c r="F15" s="579" t="s">
        <v>126</v>
      </c>
      <c r="G15" s="581" t="n">
        <v>0</v>
      </c>
      <c r="H15" s="16"/>
    </row>
    <row r="16" customFormat="false" ht="12.75" hidden="false" customHeight="true" outlineLevel="0" collapsed="false">
      <c r="A16" s="2367" t="s">
        <v>1674</v>
      </c>
      <c r="B16" s="765" t="n">
        <v>0.00297540740736</v>
      </c>
      <c r="C16" s="765" t="n">
        <v>0.0031014814816</v>
      </c>
      <c r="D16" s="765" t="n">
        <v>0.0031029629632</v>
      </c>
      <c r="E16" s="765" t="n">
        <v>0.0029229629632</v>
      </c>
      <c r="F16" s="765" t="n">
        <v>0.00329362962944</v>
      </c>
      <c r="G16" s="765" t="n">
        <v>64.5761527342501</v>
      </c>
      <c r="H16" s="16"/>
    </row>
    <row r="17" customFormat="false" ht="12" hidden="false" customHeight="true" outlineLevel="0" collapsed="false">
      <c r="A17" s="2368" t="s">
        <v>2071</v>
      </c>
      <c r="B17" s="2344" t="n">
        <v>0.194487</v>
      </c>
      <c r="C17" s="2344" t="n">
        <v>0.204507</v>
      </c>
      <c r="D17" s="2344" t="n">
        <v>0.211614</v>
      </c>
      <c r="E17" s="2344" t="n">
        <v>0.18957</v>
      </c>
      <c r="F17" s="2344" t="n">
        <v>0.198651</v>
      </c>
      <c r="G17" s="2360" t="n">
        <v>-9.61370461370462</v>
      </c>
      <c r="H17" s="16"/>
    </row>
    <row r="18" customFormat="false" ht="12" hidden="false" customHeight="true" outlineLevel="0" collapsed="false">
      <c r="A18" s="2366" t="s">
        <v>491</v>
      </c>
      <c r="B18" s="579" t="s">
        <v>126</v>
      </c>
      <c r="C18" s="579" t="s">
        <v>126</v>
      </c>
      <c r="D18" s="579" t="s">
        <v>126</v>
      </c>
      <c r="E18" s="579" t="s">
        <v>126</v>
      </c>
      <c r="F18" s="579" t="s">
        <v>126</v>
      </c>
      <c r="G18" s="581" t="n">
        <v>0</v>
      </c>
      <c r="H18" s="16"/>
    </row>
    <row r="19" customFormat="false" ht="12" hidden="false" customHeight="true" outlineLevel="0" collapsed="false">
      <c r="A19" s="2366" t="s">
        <v>502</v>
      </c>
      <c r="B19" s="581" t="n">
        <v>0.194487</v>
      </c>
      <c r="C19" s="581" t="n">
        <v>0.204507</v>
      </c>
      <c r="D19" s="581" t="n">
        <v>0.211614</v>
      </c>
      <c r="E19" s="581" t="n">
        <v>0.18957</v>
      </c>
      <c r="F19" s="581" t="n">
        <v>0.198651</v>
      </c>
      <c r="G19" s="581" t="n">
        <v>-9.61370461370462</v>
      </c>
      <c r="H19" s="16"/>
    </row>
    <row r="20" customFormat="false" ht="12" hidden="false" customHeight="true" outlineLevel="0" collapsed="false">
      <c r="A20" s="2366" t="s">
        <v>516</v>
      </c>
      <c r="B20" s="579" t="s">
        <v>126</v>
      </c>
      <c r="C20" s="579" t="s">
        <v>126</v>
      </c>
      <c r="D20" s="579" t="s">
        <v>126</v>
      </c>
      <c r="E20" s="579" t="s">
        <v>126</v>
      </c>
      <c r="F20" s="579" t="s">
        <v>126</v>
      </c>
      <c r="G20" s="581" t="n">
        <v>0</v>
      </c>
      <c r="H20" s="16"/>
    </row>
    <row r="21" customFormat="false" ht="12" hidden="false" customHeight="true" outlineLevel="0" collapsed="false">
      <c r="A21" s="2366" t="s">
        <v>526</v>
      </c>
      <c r="B21" s="669"/>
      <c r="C21" s="669"/>
      <c r="D21" s="669"/>
      <c r="E21" s="669"/>
      <c r="F21" s="669"/>
      <c r="G21" s="669"/>
      <c r="H21" s="16"/>
    </row>
    <row r="22" customFormat="false" ht="13.5" hidden="false" customHeight="true" outlineLevel="0" collapsed="false">
      <c r="A22" s="2366" t="s">
        <v>2072</v>
      </c>
      <c r="B22" s="669"/>
      <c r="C22" s="669"/>
      <c r="D22" s="669"/>
      <c r="E22" s="669"/>
      <c r="F22" s="669"/>
      <c r="G22" s="669"/>
      <c r="H22" s="16"/>
    </row>
    <row r="23" customFormat="false" ht="13.5" hidden="false" customHeight="true" outlineLevel="0" collapsed="false">
      <c r="A23" s="2366" t="s">
        <v>2073</v>
      </c>
      <c r="B23" s="669"/>
      <c r="C23" s="669"/>
      <c r="D23" s="669"/>
      <c r="E23" s="669"/>
      <c r="F23" s="669"/>
      <c r="G23" s="669"/>
      <c r="H23" s="16"/>
    </row>
    <row r="24" customFormat="false" ht="12.75" hidden="false" customHeight="true" outlineLevel="0" collapsed="false">
      <c r="A24" s="2366" t="s">
        <v>1680</v>
      </c>
      <c r="B24" s="2349" t="s">
        <v>121</v>
      </c>
      <c r="C24" s="2349" t="s">
        <v>121</v>
      </c>
      <c r="D24" s="2349" t="s">
        <v>121</v>
      </c>
      <c r="E24" s="2349" t="s">
        <v>121</v>
      </c>
      <c r="F24" s="2349" t="s">
        <v>121</v>
      </c>
      <c r="G24" s="765" t="n">
        <v>0</v>
      </c>
      <c r="H24" s="16"/>
    </row>
    <row r="25" customFormat="false" ht="12.75" hidden="false" customHeight="true" outlineLevel="0" collapsed="false">
      <c r="A25" s="2368" t="s">
        <v>2074</v>
      </c>
      <c r="B25" s="765" t="n">
        <v>0.190820045454545</v>
      </c>
      <c r="C25" s="765" t="n">
        <v>0.174030555555556</v>
      </c>
      <c r="D25" s="765" t="n">
        <v>0.168481055555556</v>
      </c>
      <c r="E25" s="765" t="n">
        <v>0.170315</v>
      </c>
      <c r="F25" s="765" t="n">
        <v>0.163988</v>
      </c>
      <c r="G25" s="765" t="n">
        <v>-53.8425741465724</v>
      </c>
      <c r="H25" s="16"/>
    </row>
    <row r="26" customFormat="false" ht="12" hidden="false" customHeight="true" outlineLevel="0" collapsed="false">
      <c r="A26" s="2368" t="s">
        <v>1689</v>
      </c>
      <c r="B26" s="2344" t="n">
        <v>8.04177440169406</v>
      </c>
      <c r="C26" s="2344" t="n">
        <v>8.0956903296298</v>
      </c>
      <c r="D26" s="2344" t="n">
        <v>8.05332439207485</v>
      </c>
      <c r="E26" s="2344" t="n">
        <v>7.8551267737044</v>
      </c>
      <c r="F26" s="2344" t="n">
        <v>7.84011877875554</v>
      </c>
      <c r="G26" s="2360" t="n">
        <v>-13.1661546717346</v>
      </c>
      <c r="H26" s="16"/>
    </row>
    <row r="27" customFormat="false" ht="12" hidden="false" customHeight="true" outlineLevel="0" collapsed="false">
      <c r="A27" s="2366" t="s">
        <v>1690</v>
      </c>
      <c r="B27" s="669"/>
      <c r="C27" s="669"/>
      <c r="D27" s="669"/>
      <c r="E27" s="669"/>
      <c r="F27" s="669"/>
      <c r="G27" s="669"/>
      <c r="H27" s="16"/>
    </row>
    <row r="28" customFormat="false" ht="12" hidden="false" customHeight="true" outlineLevel="0" collapsed="false">
      <c r="A28" s="2366" t="s">
        <v>849</v>
      </c>
      <c r="B28" s="581" t="n">
        <v>1.10776197007633</v>
      </c>
      <c r="C28" s="581" t="n">
        <v>1.07587890965066</v>
      </c>
      <c r="D28" s="581" t="n">
        <v>1.03637511940763</v>
      </c>
      <c r="E28" s="581" t="n">
        <v>1.02464038407349</v>
      </c>
      <c r="F28" s="581" t="n">
        <v>1.01196423639189</v>
      </c>
      <c r="G28" s="581" t="n">
        <v>-30.8808050973698</v>
      </c>
      <c r="H28" s="16"/>
    </row>
    <row r="29" customFormat="false" ht="12" hidden="false" customHeight="true" outlineLevel="0" collapsed="false">
      <c r="A29" s="2366" t="s">
        <v>859</v>
      </c>
      <c r="B29" s="669"/>
      <c r="C29" s="669"/>
      <c r="D29" s="669"/>
      <c r="E29" s="669"/>
      <c r="F29" s="669"/>
      <c r="G29" s="669"/>
      <c r="H29" s="16"/>
    </row>
    <row r="30" customFormat="false" ht="12" hidden="false" customHeight="true" outlineLevel="0" collapsed="false">
      <c r="A30" s="2366" t="s">
        <v>1802</v>
      </c>
      <c r="B30" s="581" t="n">
        <v>6.92141243161774</v>
      </c>
      <c r="C30" s="581" t="n">
        <v>7.00721141997915</v>
      </c>
      <c r="D30" s="581" t="n">
        <v>7.00434927266722</v>
      </c>
      <c r="E30" s="581" t="n">
        <v>6.81788638963091</v>
      </c>
      <c r="F30" s="581" t="n">
        <v>6.81555454236366</v>
      </c>
      <c r="G30" s="581" t="n">
        <v>-9.7539156931516</v>
      </c>
      <c r="H30" s="16"/>
    </row>
    <row r="31" customFormat="false" ht="12" hidden="false" customHeight="true" outlineLevel="0" collapsed="false">
      <c r="A31" s="2366" t="s">
        <v>870</v>
      </c>
      <c r="B31" s="579" t="s">
        <v>121</v>
      </c>
      <c r="C31" s="579" t="s">
        <v>121</v>
      </c>
      <c r="D31" s="579" t="s">
        <v>121</v>
      </c>
      <c r="E31" s="579" t="s">
        <v>121</v>
      </c>
      <c r="F31" s="579" t="s">
        <v>121</v>
      </c>
      <c r="G31" s="581" t="n">
        <v>0</v>
      </c>
      <c r="H31" s="16"/>
    </row>
    <row r="32" customFormat="false" ht="12" hidden="false" customHeight="true" outlineLevel="0" collapsed="false">
      <c r="A32" s="2366" t="s">
        <v>1692</v>
      </c>
      <c r="B32" s="581" t="n">
        <v>0.0126</v>
      </c>
      <c r="C32" s="581" t="n">
        <v>0.0126</v>
      </c>
      <c r="D32" s="581" t="n">
        <v>0.0126</v>
      </c>
      <c r="E32" s="581" t="n">
        <v>0.0126</v>
      </c>
      <c r="F32" s="581" t="n">
        <v>0.0126</v>
      </c>
      <c r="G32" s="581" t="n">
        <v>0</v>
      </c>
      <c r="H32" s="16"/>
    </row>
    <row r="33" customFormat="false" ht="12.75" hidden="false" customHeight="true" outlineLevel="0" collapsed="false">
      <c r="A33" s="2366" t="s">
        <v>1680</v>
      </c>
      <c r="B33" s="2349" t="s">
        <v>97</v>
      </c>
      <c r="C33" s="2349" t="s">
        <v>97</v>
      </c>
      <c r="D33" s="2349" t="s">
        <v>97</v>
      </c>
      <c r="E33" s="2349" t="s">
        <v>97</v>
      </c>
      <c r="F33" s="2349" t="s">
        <v>97</v>
      </c>
      <c r="G33" s="765" t="n">
        <v>0</v>
      </c>
      <c r="H33" s="16"/>
    </row>
    <row r="34" customFormat="false" ht="12" hidden="false" customHeight="true" outlineLevel="0" collapsed="false">
      <c r="A34" s="2368" t="s">
        <v>1693</v>
      </c>
      <c r="B34" s="2344" t="n">
        <v>0.017457607</v>
      </c>
      <c r="C34" s="2344" t="n">
        <v>0.017002732</v>
      </c>
      <c r="D34" s="2344" t="n">
        <v>0.022247806</v>
      </c>
      <c r="E34" s="2344" t="n">
        <v>0.024192827</v>
      </c>
      <c r="F34" s="2344" t="n">
        <v>0.0153377958</v>
      </c>
      <c r="G34" s="2360" t="n">
        <v>-58.4327575045414</v>
      </c>
      <c r="H34" s="16"/>
    </row>
    <row r="35" customFormat="false" ht="12.75" hidden="false" customHeight="true" outlineLevel="0" collapsed="false">
      <c r="A35" s="1715" t="s">
        <v>1154</v>
      </c>
      <c r="B35" s="581" t="n">
        <v>0.0006</v>
      </c>
      <c r="C35" s="581" t="n">
        <v>0.0006</v>
      </c>
      <c r="D35" s="581" t="n">
        <v>0.0063</v>
      </c>
      <c r="E35" s="581" t="n">
        <v>0.0087</v>
      </c>
      <c r="F35" s="581" t="n">
        <v>0.0003</v>
      </c>
      <c r="G35" s="581" t="n">
        <v>-98.2456140350877</v>
      </c>
      <c r="H35" s="16"/>
    </row>
    <row r="36" customFormat="false" ht="12.75" hidden="false" customHeight="true" outlineLevel="0" collapsed="false">
      <c r="A36" s="1715" t="s">
        <v>1157</v>
      </c>
      <c r="B36" s="581" t="n">
        <v>0.016857607</v>
      </c>
      <c r="C36" s="581" t="n">
        <v>0.016402732</v>
      </c>
      <c r="D36" s="581" t="n">
        <v>0.015947806</v>
      </c>
      <c r="E36" s="581" t="n">
        <v>0.015492827</v>
      </c>
      <c r="F36" s="581" t="n">
        <v>0.0150377958</v>
      </c>
      <c r="G36" s="581" t="n">
        <v>-24.0467681885282</v>
      </c>
      <c r="H36" s="16"/>
    </row>
    <row r="37" customFormat="false" ht="12.75" hidden="false" customHeight="true" outlineLevel="0" collapsed="false">
      <c r="A37" s="1715" t="s">
        <v>1160</v>
      </c>
      <c r="B37" s="579" t="s">
        <v>97</v>
      </c>
      <c r="C37" s="579" t="s">
        <v>97</v>
      </c>
      <c r="D37" s="579" t="s">
        <v>97</v>
      </c>
      <c r="E37" s="579" t="s">
        <v>97</v>
      </c>
      <c r="F37" s="579" t="s">
        <v>97</v>
      </c>
      <c r="G37" s="581" t="n">
        <v>0</v>
      </c>
      <c r="H37" s="16"/>
    </row>
    <row r="38" customFormat="false" ht="12" hidden="false" customHeight="true" outlineLevel="0" collapsed="false">
      <c r="A38" s="1715" t="s">
        <v>1163</v>
      </c>
      <c r="B38" s="579" t="s">
        <v>1164</v>
      </c>
      <c r="C38" s="579" t="s">
        <v>1164</v>
      </c>
      <c r="D38" s="579" t="s">
        <v>1164</v>
      </c>
      <c r="E38" s="579" t="s">
        <v>1164</v>
      </c>
      <c r="F38" s="579" t="s">
        <v>1164</v>
      </c>
      <c r="G38" s="581" t="n">
        <v>0</v>
      </c>
      <c r="H38" s="16"/>
    </row>
    <row r="39" customFormat="false" ht="12" hidden="false" customHeight="true" outlineLevel="0" collapsed="false">
      <c r="A39" s="1715" t="s">
        <v>1695</v>
      </c>
      <c r="B39" s="579" t="s">
        <v>1164</v>
      </c>
      <c r="C39" s="579" t="s">
        <v>1164</v>
      </c>
      <c r="D39" s="579" t="s">
        <v>1164</v>
      </c>
      <c r="E39" s="579" t="s">
        <v>1164</v>
      </c>
      <c r="F39" s="579" t="s">
        <v>1164</v>
      </c>
      <c r="G39" s="581" t="n">
        <v>0</v>
      </c>
      <c r="H39" s="16"/>
    </row>
    <row r="40" customFormat="false" ht="13.5" hidden="false" customHeight="true" outlineLevel="0" collapsed="false">
      <c r="A40" s="1715" t="s">
        <v>1170</v>
      </c>
      <c r="B40" s="579" t="s">
        <v>1164</v>
      </c>
      <c r="C40" s="579" t="s">
        <v>1164</v>
      </c>
      <c r="D40" s="579" t="s">
        <v>1164</v>
      </c>
      <c r="E40" s="579" t="s">
        <v>1164</v>
      </c>
      <c r="F40" s="579" t="s">
        <v>1164</v>
      </c>
      <c r="G40" s="581" t="n">
        <v>0</v>
      </c>
      <c r="H40" s="16"/>
    </row>
    <row r="41" customFormat="false" ht="12.75" hidden="false" customHeight="true" outlineLevel="0" collapsed="false">
      <c r="A41" s="2348" t="s">
        <v>1696</v>
      </c>
      <c r="B41" s="2349" t="s">
        <v>507</v>
      </c>
      <c r="C41" s="2349" t="s">
        <v>507</v>
      </c>
      <c r="D41" s="2349" t="s">
        <v>507</v>
      </c>
      <c r="E41" s="2349" t="s">
        <v>507</v>
      </c>
      <c r="F41" s="2349" t="s">
        <v>507</v>
      </c>
      <c r="G41" s="765" t="n">
        <v>0</v>
      </c>
      <c r="H41" s="16"/>
    </row>
    <row r="42" customFormat="false" ht="12" hidden="false" customHeight="true" outlineLevel="0" collapsed="false">
      <c r="A42" s="2368" t="s">
        <v>1697</v>
      </c>
      <c r="B42" s="2344" t="n">
        <v>0.72128039996558</v>
      </c>
      <c r="C42" s="2344" t="n">
        <v>0.7172344571614</v>
      </c>
      <c r="D42" s="2344" t="n">
        <v>0.72840405710819</v>
      </c>
      <c r="E42" s="2344" t="n">
        <v>0.75178451943015</v>
      </c>
      <c r="F42" s="2344" t="n">
        <v>0.76915292457396</v>
      </c>
      <c r="G42" s="2360" t="n">
        <v>15.3310306820029</v>
      </c>
      <c r="H42" s="16"/>
    </row>
    <row r="43" customFormat="false" ht="12" hidden="false" customHeight="true" outlineLevel="0" collapsed="false">
      <c r="A43" s="2366" t="s">
        <v>1503</v>
      </c>
      <c r="B43" s="669"/>
      <c r="C43" s="669"/>
      <c r="D43" s="669"/>
      <c r="E43" s="669"/>
      <c r="F43" s="669"/>
      <c r="G43" s="669"/>
      <c r="H43" s="16"/>
    </row>
    <row r="44" customFormat="false" ht="12" hidden="false" customHeight="true" outlineLevel="0" collapsed="false">
      <c r="A44" s="2366" t="s">
        <v>1699</v>
      </c>
      <c r="B44" s="581" t="n">
        <v>0.61599999996558</v>
      </c>
      <c r="C44" s="581" t="n">
        <v>0.6059428571614</v>
      </c>
      <c r="D44" s="581" t="n">
        <v>0.60594285710819</v>
      </c>
      <c r="E44" s="581" t="n">
        <v>0.62102857143015</v>
      </c>
      <c r="F44" s="581" t="n">
        <v>0.62857142857396</v>
      </c>
      <c r="G44" s="581" t="n">
        <v>5.48523206515863</v>
      </c>
      <c r="H44" s="16"/>
    </row>
    <row r="45" customFormat="false" ht="12" hidden="false" customHeight="true" outlineLevel="0" collapsed="false">
      <c r="A45" s="2366" t="s">
        <v>1700</v>
      </c>
      <c r="B45" s="581" t="n">
        <v>0.055475</v>
      </c>
      <c r="C45" s="581" t="n">
        <v>0.059885</v>
      </c>
      <c r="D45" s="581" t="n">
        <v>0.06437</v>
      </c>
      <c r="E45" s="581" t="n">
        <v>0.072635</v>
      </c>
      <c r="F45" s="581" t="n">
        <v>0.080945</v>
      </c>
      <c r="G45" s="581" t="n">
        <v>54.9334864580343</v>
      </c>
      <c r="H45" s="16"/>
    </row>
    <row r="46" customFormat="false" ht="12.75" hidden="false" customHeight="true" outlineLevel="0" collapsed="false">
      <c r="A46" s="2366" t="s">
        <v>798</v>
      </c>
      <c r="B46" s="765" t="n">
        <v>0.0498054</v>
      </c>
      <c r="C46" s="765" t="n">
        <v>0.0514066</v>
      </c>
      <c r="D46" s="765" t="n">
        <v>0.0580912</v>
      </c>
      <c r="E46" s="765" t="n">
        <v>0.058120948</v>
      </c>
      <c r="F46" s="765" t="n">
        <v>0.059636496</v>
      </c>
      <c r="G46" s="765" t="n">
        <v>217.583666166086</v>
      </c>
      <c r="H46" s="16"/>
    </row>
    <row r="47" customFormat="false" ht="12.75" hidden="false" customHeight="true" outlineLevel="0" collapsed="false">
      <c r="A47" s="2371" t="s">
        <v>2077</v>
      </c>
      <c r="B47" s="2344" t="n">
        <v>0.0419951039948408</v>
      </c>
      <c r="C47" s="2344" t="n">
        <v>0.0451325946863084</v>
      </c>
      <c r="D47" s="2344" t="n">
        <v>0.0440325093657376</v>
      </c>
      <c r="E47" s="2344" t="n">
        <v>0.0422422582787576</v>
      </c>
      <c r="F47" s="2344" t="n">
        <v>0.0424311597059552</v>
      </c>
      <c r="G47" s="2360" t="n">
        <v>-21.325538762234</v>
      </c>
      <c r="H47" s="16"/>
    </row>
    <row r="48" customFormat="false" ht="13.5" hidden="false" customHeight="true" outlineLevel="0" collapsed="false">
      <c r="A48" s="346"/>
      <c r="B48" s="2349"/>
      <c r="C48" s="2349"/>
      <c r="D48" s="2349"/>
      <c r="E48" s="2349"/>
      <c r="F48" s="2349"/>
      <c r="G48" s="2349"/>
      <c r="H48" s="16"/>
    </row>
    <row r="49" customFormat="false" ht="14.25" hidden="false" customHeight="true" outlineLevel="0" collapsed="false">
      <c r="A49" s="2350" t="s">
        <v>2094</v>
      </c>
      <c r="B49" s="2352" t="n">
        <v>10.3239488941382</v>
      </c>
      <c r="C49" s="2352" t="n">
        <v>10.3924021129746</v>
      </c>
      <c r="D49" s="2352" t="n">
        <v>10.3744322645877</v>
      </c>
      <c r="E49" s="2352" t="n">
        <v>10.1954421357386</v>
      </c>
      <c r="F49" s="2352" t="n">
        <v>10.1712493166576</v>
      </c>
      <c r="G49" s="2362" t="n">
        <v>-9.81038898334266</v>
      </c>
      <c r="H49" s="16"/>
    </row>
    <row r="50" customFormat="false" ht="14.25" hidden="false" customHeight="true" outlineLevel="0" collapsed="false">
      <c r="A50" s="2350" t="s">
        <v>2095</v>
      </c>
      <c r="B50" s="2352" t="n">
        <v>10.3064912871382</v>
      </c>
      <c r="C50" s="2352" t="n">
        <v>10.3753993809746</v>
      </c>
      <c r="D50" s="2352" t="n">
        <v>10.3521844585877</v>
      </c>
      <c r="E50" s="2352" t="n">
        <v>10.1712493087386</v>
      </c>
      <c r="F50" s="2352" t="n">
        <v>10.1559115208576</v>
      </c>
      <c r="G50" s="2362" t="n">
        <v>-9.6507814672239</v>
      </c>
      <c r="H50" s="16"/>
    </row>
    <row r="51" customFormat="false" ht="12.75" hidden="false" customHeight="true" outlineLevel="0" collapsed="false">
      <c r="A51" s="346"/>
      <c r="B51" s="2349"/>
      <c r="C51" s="2349"/>
      <c r="D51" s="2349"/>
      <c r="E51" s="2349"/>
      <c r="F51" s="2349"/>
      <c r="G51" s="2349"/>
      <c r="H51" s="16"/>
    </row>
    <row r="52" customFormat="false" ht="12" hidden="false" customHeight="true" outlineLevel="0" collapsed="false">
      <c r="A52" s="2368" t="s">
        <v>1909</v>
      </c>
      <c r="B52" s="669"/>
      <c r="C52" s="669"/>
      <c r="D52" s="669"/>
      <c r="E52" s="669"/>
      <c r="F52" s="669"/>
      <c r="G52" s="669"/>
      <c r="H52" s="16"/>
    </row>
    <row r="53" customFormat="false" ht="12" hidden="false" customHeight="true" outlineLevel="0" collapsed="false">
      <c r="A53" s="2372" t="s">
        <v>140</v>
      </c>
      <c r="B53" s="2344" t="n">
        <v>0.147633513813062</v>
      </c>
      <c r="C53" s="2344" t="n">
        <v>0.139219672975875</v>
      </c>
      <c r="D53" s="2344" t="n">
        <v>0.12839979945966</v>
      </c>
      <c r="E53" s="2344" t="n">
        <v>0.115467746835237</v>
      </c>
      <c r="F53" s="2344" t="n">
        <v>0.108885618016246</v>
      </c>
      <c r="G53" s="2360" t="n">
        <v>10.8475929501193</v>
      </c>
      <c r="H53" s="16"/>
    </row>
    <row r="54" customFormat="false" ht="12" hidden="false" customHeight="true" outlineLevel="0" collapsed="false">
      <c r="A54" s="2367" t="s">
        <v>141</v>
      </c>
      <c r="B54" s="581" t="n">
        <v>0.14647901948127</v>
      </c>
      <c r="C54" s="581" t="n">
        <v>0.138223026890595</v>
      </c>
      <c r="D54" s="581" t="n">
        <v>0.127575698976008</v>
      </c>
      <c r="E54" s="581" t="n">
        <v>0.114454302862166</v>
      </c>
      <c r="F54" s="581" t="n">
        <v>0.10786088347646</v>
      </c>
      <c r="G54" s="581" t="n">
        <v>11.9659475445604</v>
      </c>
      <c r="H54" s="16"/>
    </row>
    <row r="55" customFormat="false" ht="12" hidden="false" customHeight="true" outlineLevel="0" collapsed="false">
      <c r="A55" s="2367" t="s">
        <v>142</v>
      </c>
      <c r="B55" s="581" t="n">
        <v>0.00115449433179232</v>
      </c>
      <c r="C55" s="581" t="n">
        <v>0.000996646085279549</v>
      </c>
      <c r="D55" s="581" t="n">
        <v>0.00082410048365229</v>
      </c>
      <c r="E55" s="581" t="n">
        <v>0.00101344397307149</v>
      </c>
      <c r="F55" s="581" t="n">
        <v>0.00102473453978624</v>
      </c>
      <c r="G55" s="581" t="n">
        <v>-45.9635147930072</v>
      </c>
      <c r="H55" s="16"/>
    </row>
    <row r="56" customFormat="false" ht="12" hidden="false" customHeight="true" outlineLevel="0" collapsed="false">
      <c r="A56" s="2372" t="s">
        <v>143</v>
      </c>
      <c r="B56" s="2380" t="s">
        <v>97</v>
      </c>
      <c r="C56" s="2380" t="s">
        <v>97</v>
      </c>
      <c r="D56" s="2380" t="s">
        <v>97</v>
      </c>
      <c r="E56" s="2380" t="s">
        <v>97</v>
      </c>
      <c r="F56" s="2380" t="s">
        <v>97</v>
      </c>
      <c r="G56" s="402" t="n">
        <v>0</v>
      </c>
      <c r="H56" s="16"/>
    </row>
    <row r="57" customFormat="false" ht="14.25" hidden="false" customHeight="true" outlineLevel="0" collapsed="false">
      <c r="A57" s="2373" t="s">
        <v>144</v>
      </c>
      <c r="B57" s="669"/>
      <c r="C57" s="669"/>
      <c r="D57" s="669"/>
      <c r="E57" s="669"/>
      <c r="F57" s="669"/>
      <c r="G57" s="669"/>
      <c r="H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K1" s="117" t="s">
        <v>78</v>
      </c>
    </row>
    <row r="2" customFormat="false" ht="17.25" hidden="false" customHeight="true" outlineLevel="0" collapsed="false">
      <c r="A2" s="648" t="s">
        <v>2096</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1" t="s">
        <v>82</v>
      </c>
      <c r="B5" s="2382" t="s">
        <v>2060</v>
      </c>
      <c r="C5" s="2382" t="s">
        <v>2061</v>
      </c>
      <c r="D5" s="2382" t="s">
        <v>2062</v>
      </c>
      <c r="E5" s="2382" t="s">
        <v>2063</v>
      </c>
      <c r="F5" s="2382" t="s">
        <v>2064</v>
      </c>
      <c r="G5" s="2382" t="s">
        <v>2065</v>
      </c>
      <c r="H5" s="2382" t="s">
        <v>2066</v>
      </c>
      <c r="I5" s="2382" t="s">
        <v>2067</v>
      </c>
      <c r="J5" s="2382" t="s">
        <v>2068</v>
      </c>
      <c r="K5" s="2382" t="s">
        <v>2069</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7</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8</v>
      </c>
      <c r="C8" s="338" t="s">
        <v>2098</v>
      </c>
      <c r="D8" s="338" t="s">
        <v>2098</v>
      </c>
      <c r="E8" s="338" t="s">
        <v>2098</v>
      </c>
      <c r="F8" s="338" t="s">
        <v>2098</v>
      </c>
      <c r="G8" s="338" t="s">
        <v>2098</v>
      </c>
      <c r="H8" s="338" t="s">
        <v>2098</v>
      </c>
      <c r="I8" s="338" t="n">
        <v>5E-007</v>
      </c>
      <c r="J8" s="338" t="n">
        <v>1.9836200717E-005</v>
      </c>
      <c r="K8" s="338" t="n">
        <v>0.000183119195234016</v>
      </c>
      <c r="L8" s="16"/>
    </row>
    <row r="9" customFormat="false" ht="12.75" hidden="false" customHeight="true" outlineLevel="0" collapsed="false">
      <c r="A9" s="2386"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86"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86"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86"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87" t="s">
        <v>640</v>
      </c>
      <c r="B19" s="2380" t="s">
        <v>126</v>
      </c>
      <c r="C19" s="2380" t="s">
        <v>126</v>
      </c>
      <c r="D19" s="2380" t="s">
        <v>126</v>
      </c>
      <c r="E19" s="2380" t="s">
        <v>126</v>
      </c>
      <c r="F19" s="2380" t="s">
        <v>126</v>
      </c>
      <c r="G19" s="2380" t="s">
        <v>126</v>
      </c>
      <c r="H19" s="2380" t="s">
        <v>126</v>
      </c>
      <c r="I19" s="2380" t="s">
        <v>126</v>
      </c>
      <c r="J19" s="2380" t="s">
        <v>126</v>
      </c>
      <c r="K19" s="2380" t="s">
        <v>126</v>
      </c>
      <c r="L19" s="16"/>
    </row>
    <row r="20" customFormat="false" ht="12.75" hidden="false" customHeight="true" outlineLevel="0" collapsed="false">
      <c r="A20" s="2388"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89" t="s">
        <v>2099</v>
      </c>
      <c r="B21" s="2380" t="s">
        <v>126</v>
      </c>
      <c r="C21" s="2380" t="s">
        <v>126</v>
      </c>
      <c r="D21" s="2380" t="s">
        <v>126</v>
      </c>
      <c r="E21" s="2380" t="s">
        <v>126</v>
      </c>
      <c r="F21" s="2380" t="s">
        <v>126</v>
      </c>
      <c r="G21" s="2380" t="s">
        <v>126</v>
      </c>
      <c r="H21" s="2380" t="s">
        <v>126</v>
      </c>
      <c r="I21" s="2380" t="s">
        <v>126</v>
      </c>
      <c r="J21" s="2380" t="s">
        <v>126</v>
      </c>
      <c r="K21" s="2380" t="s">
        <v>126</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100</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101</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2</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3</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4</v>
      </c>
      <c r="B27" s="2380" t="s">
        <v>126</v>
      </c>
      <c r="C27" s="2380" t="s">
        <v>126</v>
      </c>
      <c r="D27" s="2380" t="s">
        <v>126</v>
      </c>
      <c r="E27" s="2380" t="s">
        <v>126</v>
      </c>
      <c r="F27" s="2380" t="s">
        <v>126</v>
      </c>
      <c r="G27" s="2380" t="s">
        <v>126</v>
      </c>
      <c r="H27" s="2380" t="s">
        <v>126</v>
      </c>
      <c r="I27" s="2380" t="s">
        <v>126</v>
      </c>
      <c r="J27" s="2380" t="s">
        <v>126</v>
      </c>
      <c r="K27" s="2380" t="s">
        <v>126</v>
      </c>
      <c r="L27" s="16"/>
    </row>
    <row r="28" customFormat="false" ht="13.5" hidden="false" customHeight="true" outlineLevel="0" collapsed="false">
      <c r="A28" s="2387" t="s">
        <v>2105</v>
      </c>
      <c r="B28" s="2380" t="s">
        <v>126</v>
      </c>
      <c r="C28" s="2380" t="s">
        <v>126</v>
      </c>
      <c r="D28" s="2380" t="s">
        <v>126</v>
      </c>
      <c r="E28" s="2380" t="s">
        <v>126</v>
      </c>
      <c r="F28" s="2380" t="s">
        <v>126</v>
      </c>
      <c r="G28" s="2380" t="s">
        <v>126</v>
      </c>
      <c r="H28" s="2380" t="s">
        <v>126</v>
      </c>
      <c r="I28" s="2380" t="s">
        <v>126</v>
      </c>
      <c r="J28" s="2380" t="s">
        <v>126</v>
      </c>
      <c r="K28" s="2380" t="s">
        <v>126</v>
      </c>
      <c r="L28" s="16"/>
    </row>
    <row r="29" customFormat="false" ht="13.5" hidden="false" customHeight="true" outlineLevel="0" collapsed="false">
      <c r="A29" s="2387" t="s">
        <v>2106</v>
      </c>
      <c r="B29" s="2380" t="s">
        <v>126</v>
      </c>
      <c r="C29" s="2380" t="s">
        <v>126</v>
      </c>
      <c r="D29" s="2380" t="s">
        <v>126</v>
      </c>
      <c r="E29" s="2380" t="s">
        <v>126</v>
      </c>
      <c r="F29" s="2380" t="s">
        <v>126</v>
      </c>
      <c r="G29" s="2380" t="s">
        <v>126</v>
      </c>
      <c r="H29" s="2380" t="s">
        <v>126</v>
      </c>
      <c r="I29" s="2380" t="s">
        <v>126</v>
      </c>
      <c r="J29" s="2380" t="s">
        <v>126</v>
      </c>
      <c r="K29" s="2380" t="s">
        <v>126</v>
      </c>
      <c r="L29" s="16"/>
    </row>
    <row r="30" customFormat="false" ht="13.5" hidden="false" customHeight="true" outlineLevel="0" collapsed="false">
      <c r="A30" s="2388" t="s">
        <v>2107</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89" t="s">
        <v>2108</v>
      </c>
      <c r="B31" s="2380" t="s">
        <v>126</v>
      </c>
      <c r="C31" s="2380" t="s">
        <v>126</v>
      </c>
      <c r="D31" s="2380" t="s">
        <v>126</v>
      </c>
      <c r="E31" s="2380" t="s">
        <v>126</v>
      </c>
      <c r="F31" s="2380" t="s">
        <v>126</v>
      </c>
      <c r="G31" s="2380" t="s">
        <v>126</v>
      </c>
      <c r="H31" s="2380" t="s">
        <v>126</v>
      </c>
      <c r="I31" s="2380" t="s">
        <v>126</v>
      </c>
      <c r="J31" s="2380" t="s">
        <v>126</v>
      </c>
      <c r="K31" s="2380" t="s">
        <v>126</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9</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10</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G1" s="117" t="s">
        <v>78</v>
      </c>
    </row>
    <row r="2" customFormat="false" ht="17.25" hidden="false" customHeight="true" outlineLevel="0" collapsed="false">
      <c r="A2" s="648" t="s">
        <v>2096</v>
      </c>
      <c r="G2" s="117" t="s">
        <v>80</v>
      </c>
    </row>
    <row r="3" customFormat="false" ht="15.75" hidden="false" customHeight="true" outlineLevel="0" collapsed="false">
      <c r="A3" s="648" t="s">
        <v>2081</v>
      </c>
      <c r="G3" s="117" t="s">
        <v>81</v>
      </c>
    </row>
    <row r="4" customFormat="false" ht="13.5" hidden="false" customHeight="true" outlineLevel="0" collapsed="false">
      <c r="C4" s="1034"/>
    </row>
    <row r="5" customFormat="false" ht="36" hidden="false" customHeight="true" outlineLevel="0" collapsed="false">
      <c r="A5" s="2381" t="s">
        <v>82</v>
      </c>
      <c r="B5" s="2382" t="s">
        <v>2082</v>
      </c>
      <c r="C5" s="2382" t="s">
        <v>2083</v>
      </c>
      <c r="D5" s="2382" t="s">
        <v>2084</v>
      </c>
      <c r="E5" s="2382" t="s">
        <v>2085</v>
      </c>
      <c r="F5" s="2382" t="s">
        <v>2086</v>
      </c>
      <c r="G5" s="2396" t="s">
        <v>2087</v>
      </c>
      <c r="H5" s="16"/>
    </row>
    <row r="6" customFormat="false" ht="27" hidden="false" customHeight="true" outlineLevel="0" collapsed="false">
      <c r="A6" s="2381"/>
      <c r="B6" s="2383" t="s">
        <v>90</v>
      </c>
      <c r="C6" s="2383" t="s">
        <v>90</v>
      </c>
      <c r="D6" s="2383" t="s">
        <v>90</v>
      </c>
      <c r="E6" s="2383" t="s">
        <v>90</v>
      </c>
      <c r="F6" s="2383" t="s">
        <v>90</v>
      </c>
      <c r="G6" s="2397" t="s">
        <v>1543</v>
      </c>
      <c r="H6" s="16"/>
    </row>
    <row r="7" customFormat="false" ht="16.5" hidden="false" customHeight="true" outlineLevel="0" collapsed="false">
      <c r="A7" s="2384" t="s">
        <v>2097</v>
      </c>
      <c r="B7" s="2385" t="n">
        <v>496.66916550661</v>
      </c>
      <c r="C7" s="2385" t="n">
        <v>590.384960683753</v>
      </c>
      <c r="D7" s="2385" t="n">
        <v>629.021400445418</v>
      </c>
      <c r="E7" s="2385" t="n">
        <v>696.952042760527</v>
      </c>
      <c r="F7" s="2385" t="n">
        <v>798.799282394673</v>
      </c>
      <c r="G7" s="2398" t="n">
        <v>3545650.56768757</v>
      </c>
      <c r="H7" s="16"/>
    </row>
    <row r="8" customFormat="false" ht="12.75" hidden="false" customHeight="true" outlineLevel="0" collapsed="false">
      <c r="A8" s="2386" t="s">
        <v>629</v>
      </c>
      <c r="B8" s="338" t="n">
        <v>0.000199246740834199</v>
      </c>
      <c r="C8" s="338" t="n">
        <v>0.00024352030029401</v>
      </c>
      <c r="D8" s="338" t="n">
        <v>0.00032306942802523</v>
      </c>
      <c r="E8" s="338" t="n">
        <v>0.000324002803194154</v>
      </c>
      <c r="F8" s="338" t="n">
        <v>0.000352925667358343</v>
      </c>
      <c r="G8" s="2399" t="n">
        <v>100</v>
      </c>
      <c r="H8" s="16"/>
    </row>
    <row r="9" customFormat="false" ht="12.75" hidden="false" customHeight="true" outlineLevel="0" collapsed="false">
      <c r="A9" s="2386" t="s">
        <v>630</v>
      </c>
      <c r="B9" s="338" t="n">
        <v>0.00441884480849866</v>
      </c>
      <c r="C9" s="338" t="n">
        <v>0.00584023142127266</v>
      </c>
      <c r="D9" s="338" t="n">
        <v>0.00724797336550319</v>
      </c>
      <c r="E9" s="338" t="n">
        <v>0.00870848585642799</v>
      </c>
      <c r="F9" s="338" t="n">
        <v>0.0103028337312458</v>
      </c>
      <c r="G9" s="2399" t="n">
        <v>100</v>
      </c>
      <c r="H9" s="16"/>
    </row>
    <row r="10" customFormat="false" ht="12.75" hidden="false" customHeight="true" outlineLevel="0" collapsed="false">
      <c r="A10" s="2386" t="s">
        <v>631</v>
      </c>
      <c r="B10" s="338" t="s">
        <v>126</v>
      </c>
      <c r="C10" s="338" t="s">
        <v>126</v>
      </c>
      <c r="D10" s="338" t="s">
        <v>126</v>
      </c>
      <c r="E10" s="338" t="s">
        <v>126</v>
      </c>
      <c r="F10" s="338" t="s">
        <v>126</v>
      </c>
      <c r="G10" s="2399" t="n">
        <v>0</v>
      </c>
      <c r="H10" s="16"/>
    </row>
    <row r="11" customFormat="false" ht="12.75" hidden="false" customHeight="true" outlineLevel="0" collapsed="false">
      <c r="A11" s="2386" t="s">
        <v>632</v>
      </c>
      <c r="B11" s="338" t="n">
        <v>0.0006</v>
      </c>
      <c r="C11" s="338" t="s">
        <v>126</v>
      </c>
      <c r="D11" s="338" t="s">
        <v>126</v>
      </c>
      <c r="E11" s="338" t="s">
        <v>126</v>
      </c>
      <c r="F11" s="338" t="s">
        <v>126</v>
      </c>
      <c r="G11" s="2399" t="n">
        <v>0</v>
      </c>
      <c r="H11" s="16"/>
    </row>
    <row r="12" customFormat="false" ht="12.75" hidden="false" customHeight="true" outlineLevel="0" collapsed="false">
      <c r="A12" s="2386" t="s">
        <v>633</v>
      </c>
      <c r="B12" s="338" t="n">
        <v>0.0284815426969916</v>
      </c>
      <c r="C12" s="338" t="n">
        <v>0.0370301341958528</v>
      </c>
      <c r="D12" s="338" t="n">
        <v>0.0396403328124805</v>
      </c>
      <c r="E12" s="338" t="n">
        <v>0.0468941576374972</v>
      </c>
      <c r="F12" s="338" t="n">
        <v>0.0559817857070192</v>
      </c>
      <c r="G12" s="2399" t="n">
        <v>100</v>
      </c>
      <c r="H12" s="16"/>
    </row>
    <row r="13" customFormat="false" ht="12.75" hidden="false" customHeight="true" outlineLevel="0" collapsed="false">
      <c r="A13" s="2386" t="s">
        <v>634</v>
      </c>
      <c r="B13" s="338" t="s">
        <v>126</v>
      </c>
      <c r="C13" s="338" t="s">
        <v>126</v>
      </c>
      <c r="D13" s="338" t="s">
        <v>126</v>
      </c>
      <c r="E13" s="338" t="s">
        <v>126</v>
      </c>
      <c r="F13" s="338" t="s">
        <v>126</v>
      </c>
      <c r="G13" s="2399" t="n">
        <v>0</v>
      </c>
      <c r="H13" s="16"/>
    </row>
    <row r="14" customFormat="false" ht="12.75" hidden="false" customHeight="true" outlineLevel="0" collapsed="false">
      <c r="A14" s="2386" t="s">
        <v>635</v>
      </c>
      <c r="B14" s="338" t="n">
        <v>0.234036012792178</v>
      </c>
      <c r="C14" s="338" t="n">
        <v>0.265561933730034</v>
      </c>
      <c r="D14" s="338" t="n">
        <v>0.282037758771268</v>
      </c>
      <c r="E14" s="338" t="n">
        <v>0.301844884828666</v>
      </c>
      <c r="F14" s="338" t="n">
        <v>0.337750756873146</v>
      </c>
      <c r="G14" s="2399" t="n">
        <v>1948892.63633365</v>
      </c>
      <c r="H14" s="16"/>
    </row>
    <row r="15" customFormat="false" ht="12.75" hidden="false" customHeight="true" outlineLevel="0" collapsed="false">
      <c r="A15" s="2386" t="s">
        <v>636</v>
      </c>
      <c r="B15" s="338" t="n">
        <v>0.0408210336115919</v>
      </c>
      <c r="C15" s="338" t="n">
        <v>0.0408388938696229</v>
      </c>
      <c r="D15" s="338" t="n">
        <v>0.0490381957258276</v>
      </c>
      <c r="E15" s="338" t="n">
        <v>0.024367373787558</v>
      </c>
      <c r="F15" s="338" t="n">
        <v>0.0153687126507176</v>
      </c>
      <c r="G15" s="2399" t="n">
        <v>100</v>
      </c>
      <c r="H15" s="16"/>
    </row>
    <row r="16" customFormat="false" ht="12.75" hidden="false" customHeight="true" outlineLevel="0" collapsed="false">
      <c r="A16" s="2386" t="s">
        <v>637</v>
      </c>
      <c r="B16" s="338" t="s">
        <v>126</v>
      </c>
      <c r="C16" s="338" t="s">
        <v>126</v>
      </c>
      <c r="D16" s="338" t="s">
        <v>126</v>
      </c>
      <c r="E16" s="338" t="s">
        <v>126</v>
      </c>
      <c r="F16" s="338" t="s">
        <v>126</v>
      </c>
      <c r="G16" s="2399" t="n">
        <v>0</v>
      </c>
      <c r="H16" s="16"/>
    </row>
    <row r="17" customFormat="false" ht="12.75" hidden="false" customHeight="true" outlineLevel="0" collapsed="false">
      <c r="A17" s="2386" t="s">
        <v>638</v>
      </c>
      <c r="B17" s="338" t="n">
        <v>0.0261528022700777</v>
      </c>
      <c r="C17" s="338" t="n">
        <v>0.0339366810545544</v>
      </c>
      <c r="D17" s="338" t="n">
        <v>0.0349371444442149</v>
      </c>
      <c r="E17" s="338" t="n">
        <v>0.0410509809155427</v>
      </c>
      <c r="F17" s="338" t="n">
        <v>0.0492440200872799</v>
      </c>
      <c r="G17" s="2399" t="n">
        <v>100</v>
      </c>
      <c r="H17" s="16"/>
    </row>
    <row r="18" customFormat="false" ht="12.75" hidden="false" customHeight="true" outlineLevel="0" collapsed="false">
      <c r="A18" s="2386" t="s">
        <v>639</v>
      </c>
      <c r="B18" s="338" t="n">
        <v>0.00055</v>
      </c>
      <c r="C18" s="338" t="n">
        <v>5.1E-005</v>
      </c>
      <c r="D18" s="338" t="n">
        <v>0.0011247554768</v>
      </c>
      <c r="E18" s="338" t="n">
        <v>0.00151501471893068</v>
      </c>
      <c r="F18" s="338" t="n">
        <v>0.000989424187504539</v>
      </c>
      <c r="G18" s="2399" t="n">
        <v>100</v>
      </c>
      <c r="H18" s="16"/>
    </row>
    <row r="19" customFormat="false" ht="12.75" hidden="false" customHeight="true" outlineLevel="0" collapsed="false">
      <c r="A19" s="2387" t="s">
        <v>640</v>
      </c>
      <c r="B19" s="2380" t="s">
        <v>126</v>
      </c>
      <c r="C19" s="2380" t="s">
        <v>126</v>
      </c>
      <c r="D19" s="2380" t="s">
        <v>126</v>
      </c>
      <c r="E19" s="2380" t="s">
        <v>126</v>
      </c>
      <c r="F19" s="2380" t="s">
        <v>126</v>
      </c>
      <c r="G19" s="402" t="n">
        <v>0</v>
      </c>
      <c r="H19" s="16"/>
    </row>
    <row r="20" customFormat="false" ht="12.75" hidden="false" customHeight="true" outlineLevel="0" collapsed="false">
      <c r="A20" s="2388" t="s">
        <v>641</v>
      </c>
      <c r="B20" s="24" t="s">
        <v>126</v>
      </c>
      <c r="C20" s="24" t="s">
        <v>126</v>
      </c>
      <c r="D20" s="24" t="s">
        <v>126</v>
      </c>
      <c r="E20" s="24" t="s">
        <v>126</v>
      </c>
      <c r="F20" s="24" t="s">
        <v>126</v>
      </c>
      <c r="G20" s="404" t="n">
        <v>0</v>
      </c>
      <c r="H20" s="16"/>
    </row>
    <row r="21" customFormat="false" ht="14.25" hidden="false" customHeight="true" outlineLevel="0" collapsed="false">
      <c r="A21" s="2389" t="s">
        <v>2099</v>
      </c>
      <c r="B21" s="2380" t="s">
        <v>126</v>
      </c>
      <c r="C21" s="2380" t="s">
        <v>126</v>
      </c>
      <c r="D21" s="2380" t="s">
        <v>126</v>
      </c>
      <c r="E21" s="2380" t="s">
        <v>126</v>
      </c>
      <c r="F21" s="2380" t="s">
        <v>126</v>
      </c>
      <c r="G21" s="402" t="n">
        <v>0</v>
      </c>
      <c r="H21" s="16"/>
    </row>
    <row r="22" customFormat="false" ht="13.5" hidden="false" customHeight="true" outlineLevel="0" collapsed="false">
      <c r="A22" s="2390"/>
      <c r="B22" s="2391"/>
      <c r="C22" s="2391"/>
      <c r="D22" s="2391"/>
      <c r="E22" s="2391"/>
      <c r="F22" s="2391"/>
      <c r="G22" s="2400"/>
      <c r="H22" s="16"/>
    </row>
    <row r="23" customFormat="false" ht="15.75" hidden="false" customHeight="true" outlineLevel="0" collapsed="false">
      <c r="A23" s="2392" t="s">
        <v>2100</v>
      </c>
      <c r="B23" s="2393" t="n">
        <v>69.0899094139098</v>
      </c>
      <c r="C23" s="2393" t="n">
        <v>45.2202541610001</v>
      </c>
      <c r="D23" s="2393" t="n">
        <v>40.2861777947974</v>
      </c>
      <c r="E23" s="2393" t="n">
        <v>57.0075357959114</v>
      </c>
      <c r="F23" s="2393" t="n">
        <v>52.5279037770842</v>
      </c>
      <c r="G23" s="2401" t="n">
        <v>-47.5839600957949</v>
      </c>
      <c r="H23" s="16"/>
    </row>
    <row r="24" customFormat="false" ht="13.5" hidden="false" customHeight="true" outlineLevel="0" collapsed="false">
      <c r="A24" s="2386" t="s">
        <v>2101</v>
      </c>
      <c r="B24" s="338" t="n">
        <v>0.0050866898448</v>
      </c>
      <c r="C24" s="338" t="n">
        <v>0.002207238560324</v>
      </c>
      <c r="D24" s="338" t="n">
        <v>0.00226046439967</v>
      </c>
      <c r="E24" s="338" t="n">
        <v>0.002541833999825</v>
      </c>
      <c r="F24" s="338" t="n">
        <v>0.002357226340018</v>
      </c>
      <c r="G24" s="2399" t="n">
        <v>-82.2986682621267</v>
      </c>
      <c r="H24" s="16"/>
    </row>
    <row r="25" customFormat="false" ht="13.5" hidden="false" customHeight="true" outlineLevel="0" collapsed="false">
      <c r="A25" s="2387" t="s">
        <v>2102</v>
      </c>
      <c r="B25" s="2380" t="n">
        <v>0.00070384488</v>
      </c>
      <c r="C25" s="2380" t="n">
        <v>0.000682338</v>
      </c>
      <c r="D25" s="2380" t="n">
        <v>0.0008565216</v>
      </c>
      <c r="E25" s="2380" t="n">
        <v>0.000252334</v>
      </c>
      <c r="F25" s="2380" t="n">
        <v>0.00021467118</v>
      </c>
      <c r="G25" s="402" t="n">
        <v>-85.4915536259427</v>
      </c>
      <c r="H25" s="16"/>
    </row>
    <row r="26" customFormat="false" ht="13.5" hidden="false" customHeight="true" outlineLevel="0" collapsed="false">
      <c r="A26" s="2387" t="s">
        <v>2103</v>
      </c>
      <c r="B26" s="2380" t="n">
        <v>0.000355260760958538</v>
      </c>
      <c r="C26" s="2380" t="n">
        <v>0.000439205245556304</v>
      </c>
      <c r="D26" s="2380" t="n">
        <v>0.000448683496706049</v>
      </c>
      <c r="E26" s="2380" t="n">
        <v>0.000467220285292702</v>
      </c>
      <c r="F26" s="2380" t="n">
        <v>0.000662761021566746</v>
      </c>
      <c r="G26" s="402" t="n">
        <v>10807.8391377962</v>
      </c>
      <c r="H26" s="16"/>
    </row>
    <row r="27" customFormat="false" ht="13.5" hidden="false" customHeight="true" outlineLevel="0" collapsed="false">
      <c r="A27" s="2387" t="s">
        <v>2104</v>
      </c>
      <c r="B27" s="2380" t="s">
        <v>126</v>
      </c>
      <c r="C27" s="2380" t="s">
        <v>126</v>
      </c>
      <c r="D27" s="2380" t="s">
        <v>126</v>
      </c>
      <c r="E27" s="2380" t="n">
        <v>0.00312</v>
      </c>
      <c r="F27" s="2380" t="n">
        <v>0.00312</v>
      </c>
      <c r="G27" s="402" t="n">
        <v>100</v>
      </c>
      <c r="H27" s="16"/>
    </row>
    <row r="28" customFormat="false" ht="13.5" hidden="false" customHeight="true" outlineLevel="0" collapsed="false">
      <c r="A28" s="2387" t="s">
        <v>2105</v>
      </c>
      <c r="B28" s="2380" t="s">
        <v>126</v>
      </c>
      <c r="C28" s="2380" t="s">
        <v>126</v>
      </c>
      <c r="D28" s="2380" t="s">
        <v>126</v>
      </c>
      <c r="E28" s="2380" t="s">
        <v>126</v>
      </c>
      <c r="F28" s="2380" t="n">
        <v>5E-006</v>
      </c>
      <c r="G28" s="402" t="n">
        <v>100</v>
      </c>
      <c r="H28" s="16"/>
    </row>
    <row r="29" customFormat="false" ht="13.5" hidden="false" customHeight="true" outlineLevel="0" collapsed="false">
      <c r="A29" s="2387" t="s">
        <v>2106</v>
      </c>
      <c r="B29" s="2380" t="s">
        <v>126</v>
      </c>
      <c r="C29" s="2380" t="s">
        <v>126</v>
      </c>
      <c r="D29" s="2380" t="s">
        <v>126</v>
      </c>
      <c r="E29" s="2380" t="s">
        <v>126</v>
      </c>
      <c r="F29" s="2380" t="s">
        <v>126</v>
      </c>
      <c r="G29" s="402" t="n">
        <v>0</v>
      </c>
      <c r="H29" s="16"/>
    </row>
    <row r="30" customFormat="false" ht="13.5" hidden="false" customHeight="true" outlineLevel="0" collapsed="false">
      <c r="A30" s="2388" t="s">
        <v>2107</v>
      </c>
      <c r="B30" s="24" t="n">
        <v>0.003657328</v>
      </c>
      <c r="C30" s="24" t="n">
        <v>0.002908278</v>
      </c>
      <c r="D30" s="24" t="n">
        <v>0.00196924</v>
      </c>
      <c r="E30" s="24" t="n">
        <v>0.001764</v>
      </c>
      <c r="F30" s="24" t="n">
        <v>0.0011767744</v>
      </c>
      <c r="G30" s="404" t="n">
        <v>100</v>
      </c>
      <c r="H30" s="16"/>
    </row>
    <row r="31" customFormat="false" ht="14.25" hidden="false" customHeight="true" outlineLevel="0" collapsed="false">
      <c r="A31" s="2389" t="s">
        <v>2108</v>
      </c>
      <c r="B31" s="2380" t="s">
        <v>126</v>
      </c>
      <c r="C31" s="2380" t="s">
        <v>126</v>
      </c>
      <c r="D31" s="2380" t="s">
        <v>126</v>
      </c>
      <c r="E31" s="2380" t="s">
        <v>126</v>
      </c>
      <c r="F31" s="2380" t="s">
        <v>126</v>
      </c>
      <c r="G31" s="402" t="n">
        <v>0</v>
      </c>
      <c r="H31" s="16"/>
    </row>
    <row r="32" customFormat="false" ht="13.5" hidden="false" customHeight="true" outlineLevel="0" collapsed="false">
      <c r="A32" s="2390"/>
      <c r="B32" s="2391"/>
      <c r="C32" s="2391"/>
      <c r="D32" s="2391"/>
      <c r="E32" s="2391"/>
      <c r="F32" s="2391"/>
      <c r="G32" s="2400"/>
      <c r="H32" s="16"/>
    </row>
    <row r="33" customFormat="false" ht="15.75" hidden="false" customHeight="true" outlineLevel="0" collapsed="false">
      <c r="A33" s="2392" t="s">
        <v>2109</v>
      </c>
      <c r="B33" s="2393" t="n">
        <v>157.785968971527</v>
      </c>
      <c r="C33" s="2393" t="n">
        <v>157.09143678482</v>
      </c>
      <c r="D33" s="2393" t="n">
        <v>168.270263511187</v>
      </c>
      <c r="E33" s="2393" t="n">
        <v>174.062655593184</v>
      </c>
      <c r="F33" s="2393" t="n">
        <v>189.433449062856</v>
      </c>
      <c r="G33" s="2401" t="n">
        <v>31.9025643338654</v>
      </c>
      <c r="H33" s="16"/>
    </row>
    <row r="34" customFormat="false" ht="14.25" hidden="false" customHeight="true" outlineLevel="0" collapsed="false">
      <c r="A34" s="2394" t="s">
        <v>2110</v>
      </c>
      <c r="B34" s="2395" t="n">
        <v>0.00660192338793</v>
      </c>
      <c r="C34" s="2395" t="n">
        <v>0.0065728634638</v>
      </c>
      <c r="D34" s="2395" t="n">
        <v>0.00704059679963124</v>
      </c>
      <c r="E34" s="2395" t="n">
        <v>0.00728295630097003</v>
      </c>
      <c r="F34" s="2395" t="n">
        <v>0.00792608573484754</v>
      </c>
      <c r="G34" s="2402" t="n">
        <v>31.9025643338654</v>
      </c>
      <c r="H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8" t="s">
        <v>2111</v>
      </c>
      <c r="B1" s="378"/>
      <c r="C1" s="117" t="s">
        <v>78</v>
      </c>
    </row>
    <row r="2" customFormat="false" ht="14.25" hidden="false" customHeight="true" outlineLevel="0" collapsed="false">
      <c r="A2" s="648" t="s">
        <v>2112</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3" t="s">
        <v>2113</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8" hidden="false" customHeight="true" outlineLevel="0" collapsed="false">
      <c r="A6" s="2403"/>
      <c r="B6" s="2336" t="s">
        <v>2114</v>
      </c>
      <c r="C6" s="2336" t="s">
        <v>2114</v>
      </c>
      <c r="D6" s="2336" t="s">
        <v>2114</v>
      </c>
      <c r="E6" s="2336" t="s">
        <v>2114</v>
      </c>
      <c r="F6" s="2336" t="s">
        <v>2114</v>
      </c>
      <c r="G6" s="2336" t="s">
        <v>2114</v>
      </c>
      <c r="H6" s="2336" t="s">
        <v>2114</v>
      </c>
      <c r="I6" s="2336" t="s">
        <v>2114</v>
      </c>
      <c r="J6" s="2336" t="s">
        <v>2114</v>
      </c>
      <c r="K6" s="2336" t="s">
        <v>2114</v>
      </c>
      <c r="L6" s="16"/>
    </row>
    <row r="7" customFormat="false" ht="14.25" hidden="false" customHeight="true" outlineLevel="0" collapsed="false">
      <c r="A7" s="2404" t="s">
        <v>2115</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6</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7</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8</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9</v>
      </c>
      <c r="B11" s="2405" t="n">
        <v>3496.06484895639</v>
      </c>
      <c r="C11" s="2405" t="n">
        <v>3483.3797335403</v>
      </c>
      <c r="D11" s="2405" t="n">
        <v>3450.71928128215</v>
      </c>
      <c r="E11" s="2405" t="n">
        <v>3386.36487602156</v>
      </c>
      <c r="F11" s="2405" t="n">
        <v>3361.647530793</v>
      </c>
      <c r="G11" s="2405" t="n">
        <v>3331.08867726598</v>
      </c>
      <c r="H11" s="2405" t="n">
        <v>3330.20402974923</v>
      </c>
      <c r="I11" s="2405" t="n">
        <v>3221.84227085662</v>
      </c>
      <c r="J11" s="2405" t="n">
        <v>3215.59427028384</v>
      </c>
      <c r="K11" s="2405" t="n">
        <v>3191.19905123426</v>
      </c>
      <c r="L11" s="16"/>
    </row>
    <row r="12" customFormat="false" ht="13.5" hidden="false" customHeight="true" outlineLevel="0" collapsed="false">
      <c r="A12" s="2406" t="s">
        <v>2120</v>
      </c>
      <c r="B12" s="2405" t="n">
        <v>3484.62623428639</v>
      </c>
      <c r="C12" s="2405" t="n">
        <v>3476.5415545203</v>
      </c>
      <c r="D12" s="2405" t="n">
        <v>3444.35856705215</v>
      </c>
      <c r="E12" s="2405" t="n">
        <v>3380.06102199156</v>
      </c>
      <c r="F12" s="2405" t="n">
        <v>3354.221779323</v>
      </c>
      <c r="G12" s="2405" t="n">
        <v>3323.07045937598</v>
      </c>
      <c r="H12" s="2405" t="n">
        <v>3323.29836372923</v>
      </c>
      <c r="I12" s="2405" t="n">
        <v>3208.93947627662</v>
      </c>
      <c r="J12" s="2405" t="n">
        <v>3208.87743859384</v>
      </c>
      <c r="K12" s="2405" t="n">
        <v>3185.80119824426</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21</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2</v>
      </c>
      <c r="B16" s="2408" t="n">
        <v>49210.3967763634</v>
      </c>
      <c r="C16" s="2408" t="n">
        <v>51003.9877421186</v>
      </c>
      <c r="D16" s="2408" t="n">
        <v>51260.0055631086</v>
      </c>
      <c r="E16" s="2408" t="n">
        <v>46760.6549814603</v>
      </c>
      <c r="F16" s="2408" t="n">
        <v>45018.4275232146</v>
      </c>
      <c r="G16" s="2408" t="n">
        <v>46638.1949702291</v>
      </c>
      <c r="H16" s="2408" t="n">
        <v>47619.9397106016</v>
      </c>
      <c r="I16" s="2408" t="n">
        <v>48039.2020677456</v>
      </c>
      <c r="J16" s="2408" t="n">
        <v>49453.9708909892</v>
      </c>
      <c r="K16" s="2408" t="n">
        <v>50879.9184528676</v>
      </c>
      <c r="L16" s="16"/>
    </row>
    <row r="17" customFormat="false" ht="13.5" hidden="false" customHeight="true" outlineLevel="0" collapsed="false">
      <c r="A17" s="2409" t="s">
        <v>2123</v>
      </c>
      <c r="B17" s="2410" t="n">
        <v>53057.7672822514</v>
      </c>
      <c r="C17" s="2410" t="n">
        <v>54727.1006341073</v>
      </c>
      <c r="D17" s="2410" t="n">
        <v>54443.1823854681</v>
      </c>
      <c r="E17" s="2410" t="n">
        <v>51658.0004068414</v>
      </c>
      <c r="F17" s="2410" t="n">
        <v>50801.2783545499</v>
      </c>
      <c r="G17" s="2410" t="n">
        <v>51270.3636560892</v>
      </c>
      <c r="H17" s="2410" t="n">
        <v>52091.9705012607</v>
      </c>
      <c r="I17" s="2410" t="n">
        <v>51233.3608666294</v>
      </c>
      <c r="J17" s="2410" t="n">
        <v>52511.2499009015</v>
      </c>
      <c r="K17" s="2410"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0</v>
      </c>
      <c r="C20" s="2335" t="s">
        <v>2061</v>
      </c>
      <c r="D20" s="2335" t="s">
        <v>2062</v>
      </c>
      <c r="E20" s="2335" t="s">
        <v>2063</v>
      </c>
      <c r="F20" s="2335" t="s">
        <v>2064</v>
      </c>
      <c r="G20" s="2335" t="s">
        <v>2065</v>
      </c>
      <c r="H20" s="2335" t="s">
        <v>2066</v>
      </c>
      <c r="I20" s="2335" t="s">
        <v>2067</v>
      </c>
      <c r="J20" s="2335" t="s">
        <v>2068</v>
      </c>
      <c r="K20" s="2335" t="s">
        <v>2069</v>
      </c>
      <c r="L20" s="16"/>
    </row>
    <row r="21" customFormat="false" ht="18" hidden="false" customHeight="true" outlineLevel="0" collapsed="false">
      <c r="A21" s="2403"/>
      <c r="B21" s="2336" t="s">
        <v>2114</v>
      </c>
      <c r="C21" s="2336" t="s">
        <v>2114</v>
      </c>
      <c r="D21" s="2336" t="s">
        <v>2114</v>
      </c>
      <c r="E21" s="2336" t="s">
        <v>2114</v>
      </c>
      <c r="F21" s="2336" t="s">
        <v>2114</v>
      </c>
      <c r="G21" s="2336" t="s">
        <v>2114</v>
      </c>
      <c r="H21" s="2336" t="s">
        <v>2114</v>
      </c>
      <c r="I21" s="2336" t="s">
        <v>2114</v>
      </c>
      <c r="J21" s="2336" t="s">
        <v>2114</v>
      </c>
      <c r="K21" s="2336" t="s">
        <v>2114</v>
      </c>
      <c r="L21" s="16"/>
    </row>
    <row r="22" customFormat="false" ht="13.5" hidden="false" customHeight="true" outlineLevel="0" collapsed="false">
      <c r="A22" s="2406" t="s">
        <v>2124</v>
      </c>
      <c r="B22" s="2405" t="n">
        <v>42043.9468581284</v>
      </c>
      <c r="C22" s="2405" t="n">
        <v>44122.5081367795</v>
      </c>
      <c r="D22" s="2405" t="n">
        <v>44135.1408545275</v>
      </c>
      <c r="E22" s="2405" t="n">
        <v>41824.0278166083</v>
      </c>
      <c r="F22" s="2405" t="n">
        <v>40917.8626988782</v>
      </c>
      <c r="G22" s="2405" t="n">
        <v>41486.621768614</v>
      </c>
      <c r="H22" s="2405" t="n">
        <v>42529.8575218235</v>
      </c>
      <c r="I22" s="2405" t="n">
        <v>41940.6245920185</v>
      </c>
      <c r="J22" s="2405" t="n">
        <v>43184.5403572268</v>
      </c>
      <c r="K22" s="2405" t="n">
        <v>43453.6630721572</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90</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5</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6</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7</v>
      </c>
      <c r="B29" s="2410" t="n">
        <v>49210.3967763634</v>
      </c>
      <c r="C29" s="2410" t="n">
        <v>51003.9877421186</v>
      </c>
      <c r="D29" s="2410" t="n">
        <v>51260.0055631086</v>
      </c>
      <c r="E29" s="2410" t="n">
        <v>46760.6549814603</v>
      </c>
      <c r="F29" s="2410" t="n">
        <v>45018.4275232146</v>
      </c>
      <c r="G29" s="2410" t="n">
        <v>46638.1949702291</v>
      </c>
      <c r="H29" s="2410" t="n">
        <v>47619.9397106016</v>
      </c>
      <c r="I29" s="2410" t="n">
        <v>48039.2020677456</v>
      </c>
      <c r="J29" s="2410" t="n">
        <v>49453.9708909892</v>
      </c>
      <c r="K29" s="2410" t="n">
        <v>50879.9184528676</v>
      </c>
      <c r="L29" s="16"/>
    </row>
    <row r="30" customFormat="false" ht="9" hidden="false" customHeight="true" outlineLevel="0" collapsed="false">
      <c r="A30" s="1367"/>
      <c r="B30" s="1367"/>
      <c r="C30" s="1367"/>
    </row>
    <row r="31" customFormat="false" ht="42.75" hidden="false" customHeight="true" outlineLevel="0" collapsed="false">
      <c r="A31" s="949" t="s">
        <v>2128</v>
      </c>
      <c r="B31" s="949"/>
      <c r="C31" s="949"/>
    </row>
    <row r="32" customFormat="false" ht="29.25" hidden="false" customHeight="true" outlineLevel="0" collapsed="false">
      <c r="A32" s="2414" t="s">
        <v>2129</v>
      </c>
      <c r="B32" s="2414"/>
      <c r="C32" s="2414"/>
    </row>
    <row r="33" customFormat="false" ht="43.5" hidden="false" customHeight="true" outlineLevel="0" collapsed="false">
      <c r="A33" s="2415" t="s">
        <v>2130</v>
      </c>
      <c r="B33" s="2415"/>
      <c r="C33" s="2415"/>
    </row>
    <row r="34" customFormat="false" ht="66" hidden="false" customHeight="true" outlineLevel="0" collapsed="false">
      <c r="A34" s="2414" t="s">
        <v>2131</v>
      </c>
      <c r="B34" s="2414"/>
      <c r="C34" s="2414"/>
    </row>
    <row r="35" customFormat="false" ht="13.5" hidden="false" customHeight="true" outlineLevel="0" collapsed="false">
      <c r="A35" s="2416" t="s">
        <v>2132</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8" t="s">
        <v>2111</v>
      </c>
      <c r="B1" s="378"/>
      <c r="C1" s="117" t="s">
        <v>78</v>
      </c>
    </row>
    <row r="2" customFormat="false" ht="14.25" hidden="false" customHeight="true" outlineLevel="0" collapsed="false">
      <c r="A2" s="648" t="s">
        <v>2112</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3" t="s">
        <v>2113</v>
      </c>
      <c r="B5" s="2335" t="s">
        <v>2082</v>
      </c>
      <c r="C5" s="2335" t="s">
        <v>2083</v>
      </c>
      <c r="D5" s="2335" t="s">
        <v>2084</v>
      </c>
      <c r="E5" s="2335" t="s">
        <v>2085</v>
      </c>
      <c r="F5" s="2335" t="s">
        <v>2086</v>
      </c>
      <c r="G5" s="2356" t="s">
        <v>2087</v>
      </c>
      <c r="H5" s="16"/>
    </row>
    <row r="6" customFormat="false" ht="18" hidden="false" customHeight="true" outlineLevel="0" collapsed="false">
      <c r="A6" s="2403"/>
      <c r="B6" s="2336" t="s">
        <v>2114</v>
      </c>
      <c r="C6" s="2336" t="s">
        <v>2114</v>
      </c>
      <c r="D6" s="2336" t="s">
        <v>2114</v>
      </c>
      <c r="E6" s="2336" t="s">
        <v>2114</v>
      </c>
      <c r="F6" s="2336" t="s">
        <v>2114</v>
      </c>
      <c r="G6" s="2357" t="s">
        <v>316</v>
      </c>
      <c r="H6" s="16"/>
    </row>
    <row r="7" customFormat="false" ht="14.25" hidden="false" customHeight="true" outlineLevel="0" collapsed="false">
      <c r="A7" s="2404" t="s">
        <v>2115</v>
      </c>
      <c r="B7" s="2405" t="n">
        <v>44279.5694126142</v>
      </c>
      <c r="C7" s="2405" t="n">
        <v>45578.6197321143</v>
      </c>
      <c r="D7" s="2405" t="n">
        <v>44431.2616487259</v>
      </c>
      <c r="E7" s="2405" t="n">
        <v>42773.7910534537</v>
      </c>
      <c r="F7" s="2405" t="n">
        <v>44045.7209096453</v>
      </c>
      <c r="G7" s="2417" t="n">
        <v>8.05110409527135</v>
      </c>
      <c r="H7" s="16"/>
    </row>
    <row r="8" customFormat="false" ht="13.5" hidden="false" customHeight="true" outlineLevel="0" collapsed="false">
      <c r="A8" s="2404" t="s">
        <v>2116</v>
      </c>
      <c r="B8" s="2405" t="n">
        <v>44031.8241288664</v>
      </c>
      <c r="C8" s="2405" t="n">
        <v>44872.9347383061</v>
      </c>
      <c r="D8" s="2405" t="n">
        <v>43973.5557182752</v>
      </c>
      <c r="E8" s="2405" t="n">
        <v>45067.269805433</v>
      </c>
      <c r="F8" s="2405" t="n">
        <v>45636.7601535231</v>
      </c>
      <c r="G8" s="2417" t="n">
        <v>2.25398863323286</v>
      </c>
      <c r="H8" s="16"/>
    </row>
    <row r="9" customFormat="false" ht="13.5" hidden="false" customHeight="true" outlineLevel="0" collapsed="false">
      <c r="A9" s="2404" t="s">
        <v>2117</v>
      </c>
      <c r="B9" s="2405" t="n">
        <v>3934.50016407194</v>
      </c>
      <c r="C9" s="2405" t="n">
        <v>3949.91087122259</v>
      </c>
      <c r="D9" s="2405" t="n">
        <v>3898.88045737218</v>
      </c>
      <c r="E9" s="2405" t="n">
        <v>3804.55030676446</v>
      </c>
      <c r="F9" s="2405" t="n">
        <v>3782.34845138362</v>
      </c>
      <c r="G9" s="2417" t="n">
        <v>-19.6389509693756</v>
      </c>
      <c r="H9" s="16"/>
    </row>
    <row r="10" customFormat="false" ht="13.5" hidden="false" customHeight="true" outlineLevel="0" collapsed="false">
      <c r="A10" s="2406" t="s">
        <v>2118</v>
      </c>
      <c r="B10" s="2405" t="n">
        <v>3934.23346407194</v>
      </c>
      <c r="C10" s="2405" t="n">
        <v>3949.63577122259</v>
      </c>
      <c r="D10" s="2405" t="n">
        <v>3895.83335737218</v>
      </c>
      <c r="E10" s="2405" t="n">
        <v>3800.35660676446</v>
      </c>
      <c r="F10" s="2405" t="n">
        <v>3782.19935138362</v>
      </c>
      <c r="G10" s="2417" t="n">
        <v>-19.5020103442076</v>
      </c>
      <c r="H10" s="16"/>
    </row>
    <row r="11" customFormat="false" ht="13.5" hidden="false" customHeight="true" outlineLevel="0" collapsed="false">
      <c r="A11" s="2406" t="s">
        <v>2119</v>
      </c>
      <c r="B11" s="2405" t="n">
        <v>3200.42415718285</v>
      </c>
      <c r="C11" s="2405" t="n">
        <v>3221.64465502214</v>
      </c>
      <c r="D11" s="2405" t="n">
        <v>3216.07400202219</v>
      </c>
      <c r="E11" s="2405" t="n">
        <v>3160.58706207896</v>
      </c>
      <c r="F11" s="2405" t="n">
        <v>3153.08728816386</v>
      </c>
      <c r="G11" s="2417" t="n">
        <v>-9.81038898334266</v>
      </c>
      <c r="H11" s="16"/>
    </row>
    <row r="12" customFormat="false" ht="13.5" hidden="false" customHeight="true" outlineLevel="0" collapsed="false">
      <c r="A12" s="2406" t="s">
        <v>2120</v>
      </c>
      <c r="B12" s="2405" t="n">
        <v>3195.01229901285</v>
      </c>
      <c r="C12" s="2405" t="n">
        <v>3216.37380810214</v>
      </c>
      <c r="D12" s="2405" t="n">
        <v>3209.17718216219</v>
      </c>
      <c r="E12" s="2405" t="n">
        <v>3153.08728570896</v>
      </c>
      <c r="F12" s="2405" t="n">
        <v>3148.33257146586</v>
      </c>
      <c r="G12" s="2417" t="n">
        <v>-9.6507814672239</v>
      </c>
      <c r="H12" s="16"/>
    </row>
    <row r="13" customFormat="false" ht="12.75" hidden="false" customHeight="true" outlineLevel="0" collapsed="false">
      <c r="A13" s="2406" t="s">
        <v>727</v>
      </c>
      <c r="B13" s="2405" t="n">
        <v>496.66916550661</v>
      </c>
      <c r="C13" s="2405" t="n">
        <v>590.384960683753</v>
      </c>
      <c r="D13" s="2405" t="n">
        <v>629.021400445418</v>
      </c>
      <c r="E13" s="2405" t="n">
        <v>696.952042760527</v>
      </c>
      <c r="F13" s="2405" t="n">
        <v>798.799282394673</v>
      </c>
      <c r="G13" s="2417" t="n">
        <v>3545650.56768757</v>
      </c>
      <c r="H13" s="16"/>
    </row>
    <row r="14" customFormat="false" ht="12.75" hidden="false" customHeight="true" outlineLevel="0" collapsed="false">
      <c r="A14" s="2406" t="s">
        <v>730</v>
      </c>
      <c r="B14" s="2405" t="n">
        <v>69.0899094139098</v>
      </c>
      <c r="C14" s="2405" t="n">
        <v>45.2202541610001</v>
      </c>
      <c r="D14" s="2405" t="n">
        <v>40.2861777947974</v>
      </c>
      <c r="E14" s="2405" t="n">
        <v>57.0075357959114</v>
      </c>
      <c r="F14" s="2405" t="n">
        <v>52.5279037770842</v>
      </c>
      <c r="G14" s="2417" t="n">
        <v>-47.5839600957949</v>
      </c>
      <c r="H14" s="16"/>
    </row>
    <row r="15" customFormat="false" ht="14.25" hidden="false" customHeight="true" outlineLevel="0" collapsed="false">
      <c r="A15" s="2406" t="s">
        <v>2121</v>
      </c>
      <c r="B15" s="2405" t="n">
        <v>157.785968971527</v>
      </c>
      <c r="C15" s="2405" t="n">
        <v>157.09143678482</v>
      </c>
      <c r="D15" s="2405" t="n">
        <v>168.270263511187</v>
      </c>
      <c r="E15" s="2405" t="n">
        <v>174.062655593184</v>
      </c>
      <c r="F15" s="2405" t="n">
        <v>189.433449062856</v>
      </c>
      <c r="G15" s="2417" t="n">
        <v>31.9025643338654</v>
      </c>
      <c r="H15" s="16"/>
    </row>
    <row r="16" customFormat="false" ht="12.75" hidden="false" customHeight="true" outlineLevel="0" collapsed="false">
      <c r="A16" s="2407" t="s">
        <v>2122</v>
      </c>
      <c r="B16" s="2408" t="n">
        <v>52138.038777761</v>
      </c>
      <c r="C16" s="2408" t="n">
        <v>53542.8719099886</v>
      </c>
      <c r="D16" s="2408" t="n">
        <v>52383.7939498717</v>
      </c>
      <c r="E16" s="2408" t="n">
        <v>50666.9506564467</v>
      </c>
      <c r="F16" s="2408" t="n">
        <v>52021.9172844273</v>
      </c>
      <c r="G16" s="2418" t="n">
        <v>5.7132652696154</v>
      </c>
      <c r="H16" s="16"/>
    </row>
    <row r="17" customFormat="false" ht="13.5" hidden="false" customHeight="true" outlineLevel="0" collapsed="false">
      <c r="A17" s="2409" t="s">
        <v>2123</v>
      </c>
      <c r="B17" s="2410" t="n">
        <v>51884.6149358433</v>
      </c>
      <c r="C17" s="2410" t="n">
        <v>52831.6409692604</v>
      </c>
      <c r="D17" s="2410" t="n">
        <v>51916.144099561</v>
      </c>
      <c r="E17" s="2410" t="n">
        <v>52948.7359320561</v>
      </c>
      <c r="F17" s="2410" t="n">
        <v>53608.0527116072</v>
      </c>
      <c r="G17" s="2419" t="n">
        <v>1.03714396127612</v>
      </c>
      <c r="H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2</v>
      </c>
      <c r="C20" s="2335" t="s">
        <v>2083</v>
      </c>
      <c r="D20" s="2335" t="s">
        <v>2084</v>
      </c>
      <c r="E20" s="2335" t="s">
        <v>2085</v>
      </c>
      <c r="F20" s="2335" t="s">
        <v>2086</v>
      </c>
      <c r="G20" s="2356" t="s">
        <v>2087</v>
      </c>
      <c r="H20" s="16"/>
    </row>
    <row r="21" customFormat="false" ht="18" hidden="false" customHeight="true" outlineLevel="0" collapsed="false">
      <c r="A21" s="2403"/>
      <c r="B21" s="2336" t="s">
        <v>2114</v>
      </c>
      <c r="C21" s="2336" t="s">
        <v>2114</v>
      </c>
      <c r="D21" s="2336" t="s">
        <v>2114</v>
      </c>
      <c r="E21" s="2336" t="s">
        <v>2114</v>
      </c>
      <c r="F21" s="2336" t="s">
        <v>2114</v>
      </c>
      <c r="G21" s="2357" t="s">
        <v>316</v>
      </c>
      <c r="H21" s="16"/>
    </row>
    <row r="22" customFormat="false" ht="13.5" hidden="false" customHeight="true" outlineLevel="0" collapsed="false">
      <c r="A22" s="2406" t="s">
        <v>2124</v>
      </c>
      <c r="B22" s="2405" t="n">
        <v>42348.1379464295</v>
      </c>
      <c r="C22" s="2405" t="n">
        <v>43178.951679269</v>
      </c>
      <c r="D22" s="2405" t="n">
        <v>42311.0546690097</v>
      </c>
      <c r="E22" s="2405" t="n">
        <v>43439.7390528851</v>
      </c>
      <c r="F22" s="2405" t="n">
        <v>43864.5549122514</v>
      </c>
      <c r="G22" s="2417" t="n">
        <v>4.33025010774175</v>
      </c>
      <c r="H22" s="16"/>
    </row>
    <row r="23" customFormat="false" ht="12.75" hidden="false" customHeight="true" outlineLevel="0" collapsed="false">
      <c r="A23" s="2406" t="s">
        <v>1675</v>
      </c>
      <c r="B23" s="2405" t="n">
        <v>2935.14223068352</v>
      </c>
      <c r="C23" s="2405" t="n">
        <v>3039.22947299222</v>
      </c>
      <c r="D23" s="2405" t="n">
        <v>3035.73692761296</v>
      </c>
      <c r="E23" s="2405" t="n">
        <v>3079.76959580555</v>
      </c>
      <c r="F23" s="2405" t="n">
        <v>3341.63489935848</v>
      </c>
      <c r="G23" s="2417" t="n">
        <v>-1.15424843211964</v>
      </c>
      <c r="H23" s="16"/>
    </row>
    <row r="24" customFormat="false" ht="12.75" hidden="false" customHeight="true" outlineLevel="0" collapsed="false">
      <c r="A24" s="2406" t="s">
        <v>1688</v>
      </c>
      <c r="B24" s="2405" t="n">
        <v>272.923109151909</v>
      </c>
      <c r="C24" s="2405" t="n">
        <v>258.346002522222</v>
      </c>
      <c r="D24" s="2405" t="n">
        <v>245.405182607222</v>
      </c>
      <c r="E24" s="2405" t="n">
        <v>235.237308391</v>
      </c>
      <c r="F24" s="2405" t="n">
        <v>220.209183157</v>
      </c>
      <c r="G24" s="2417" t="n">
        <v>-53.3507803269824</v>
      </c>
      <c r="H24" s="16"/>
    </row>
    <row r="25" customFormat="false" ht="12.75" hidden="false" customHeight="true" outlineLevel="0" collapsed="false">
      <c r="A25" s="2406" t="s">
        <v>2090</v>
      </c>
      <c r="B25" s="2405" t="n">
        <v>5571.12421655151</v>
      </c>
      <c r="C25" s="2405" t="n">
        <v>5622.12077218942</v>
      </c>
      <c r="D25" s="2405" t="n">
        <v>5598.708472487</v>
      </c>
      <c r="E25" s="2405" t="n">
        <v>5509.23328231456</v>
      </c>
      <c r="F25" s="2405" t="n">
        <v>5492.21980810407</v>
      </c>
      <c r="G25" s="2417" t="n">
        <v>-10.5253776072338</v>
      </c>
      <c r="H25" s="16"/>
    </row>
    <row r="26" customFormat="false" ht="13.5" hidden="false" customHeight="true" outlineLevel="0" collapsed="false">
      <c r="A26" s="2406" t="s">
        <v>2125</v>
      </c>
      <c r="B26" s="2405" t="n">
        <v>253.423841917753</v>
      </c>
      <c r="C26" s="2405" t="n">
        <v>711.230940728258</v>
      </c>
      <c r="D26" s="2405" t="n">
        <v>467.649850310645</v>
      </c>
      <c r="E26" s="2405" t="n">
        <v>-2281.78527560936</v>
      </c>
      <c r="F26" s="2405" t="n">
        <v>-1586.13542717985</v>
      </c>
      <c r="G26" s="2417" t="n">
        <v>-58.7735201288139</v>
      </c>
      <c r="H26" s="16"/>
    </row>
    <row r="27" customFormat="false" ht="12.75" hidden="false" customHeight="true" outlineLevel="0" collapsed="false">
      <c r="A27" s="2406" t="s">
        <v>2126</v>
      </c>
      <c r="B27" s="2405" t="n">
        <v>730.834050788452</v>
      </c>
      <c r="C27" s="2405" t="n">
        <v>705.534937934708</v>
      </c>
      <c r="D27" s="2405" t="n">
        <v>698.105719940755</v>
      </c>
      <c r="E27" s="2405" t="n">
        <v>658.165167593455</v>
      </c>
      <c r="F27" s="2405" t="n">
        <v>662.770449227393</v>
      </c>
      <c r="G27" s="2417" t="n">
        <v>-33.3616822217858</v>
      </c>
      <c r="H27" s="16"/>
    </row>
    <row r="28" customFormat="false" ht="12.75" hidden="false" customHeight="true" outlineLevel="0" collapsed="false">
      <c r="A28" s="2411" t="s">
        <v>1725</v>
      </c>
      <c r="B28" s="2412" t="n">
        <v>26.4533822384006</v>
      </c>
      <c r="C28" s="2412" t="n">
        <v>27.4581043527556</v>
      </c>
      <c r="D28" s="2412" t="n">
        <v>27.1331279033787</v>
      </c>
      <c r="E28" s="2412" t="n">
        <v>26.5915250664149</v>
      </c>
      <c r="F28" s="2412" t="n">
        <v>26.6634595088461</v>
      </c>
      <c r="G28" s="2420" t="n">
        <v>-5.56090347396034</v>
      </c>
      <c r="H28" s="16"/>
    </row>
    <row r="29" customFormat="false" ht="15" hidden="false" customHeight="true" outlineLevel="0" collapsed="false">
      <c r="A29" s="2413" t="s">
        <v>2127</v>
      </c>
      <c r="B29" s="2410" t="n">
        <v>52138.038777761</v>
      </c>
      <c r="C29" s="2410" t="n">
        <v>53542.8719099886</v>
      </c>
      <c r="D29" s="2410" t="n">
        <v>52383.7939498717</v>
      </c>
      <c r="E29" s="2410" t="n">
        <v>50666.9506564467</v>
      </c>
      <c r="F29" s="2410" t="n">
        <v>52021.9172844273</v>
      </c>
      <c r="G29" s="2419" t="n">
        <v>5.7132652696154</v>
      </c>
      <c r="H29" s="16"/>
    </row>
    <row r="30" customFormat="false" ht="9" hidden="false" customHeight="true" outlineLevel="0" collapsed="false">
      <c r="A30" s="1367"/>
      <c r="B30" s="1367"/>
      <c r="C30" s="1367"/>
    </row>
    <row r="31" customFormat="false" ht="42.75" hidden="false" customHeight="true" outlineLevel="0" collapsed="false">
      <c r="A31" s="949" t="s">
        <v>2128</v>
      </c>
      <c r="B31" s="949"/>
      <c r="C31" s="949"/>
    </row>
    <row r="32" customFormat="false" ht="29.25" hidden="false" customHeight="true" outlineLevel="0" collapsed="false">
      <c r="A32" s="2414" t="s">
        <v>2129</v>
      </c>
      <c r="B32" s="2414"/>
      <c r="C32" s="2414"/>
    </row>
    <row r="33" customFormat="false" ht="43.5" hidden="false" customHeight="true" outlineLevel="0" collapsed="false">
      <c r="A33" s="2415" t="s">
        <v>2130</v>
      </c>
      <c r="B33" s="2415"/>
      <c r="C33" s="2415"/>
    </row>
    <row r="34" customFormat="false" ht="66" hidden="false" customHeight="true" outlineLevel="0" collapsed="false">
      <c r="A34" s="2414" t="s">
        <v>2131</v>
      </c>
      <c r="B34" s="2414"/>
      <c r="C34" s="2414"/>
    </row>
    <row r="35" customFormat="false" ht="13.5" hidden="false" customHeight="true" outlineLevel="0" collapsed="false">
      <c r="A35" s="2416" t="s">
        <v>2132</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3</v>
      </c>
      <c r="B38" s="2424"/>
      <c r="C38" s="2424"/>
    </row>
    <row r="39" customFormat="false" ht="20.25" hidden="false" customHeight="true" outlineLevel="0" collapsed="false">
      <c r="A39" s="2424"/>
      <c r="B39" s="2424"/>
      <c r="C39" s="2424"/>
    </row>
    <row r="40" customFormat="false" ht="13.5" hidden="false" customHeight="true" outlineLevel="0" collapsed="false">
      <c r="A40" s="2425" t="s">
        <v>2134</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5</v>
      </c>
      <c r="C4" s="2427" t="s">
        <v>81</v>
      </c>
    </row>
    <row r="5" customFormat="false" ht="12" hidden="false" customHeight="true" outlineLevel="0" collapsed="false">
      <c r="C5" s="2427"/>
    </row>
    <row r="6" customFormat="false" ht="12" hidden="false" customHeight="true" outlineLevel="0" collapsed="false">
      <c r="B6" s="2426" t="s">
        <v>2136</v>
      </c>
      <c r="C6" s="2427" t="s">
        <v>78</v>
      </c>
    </row>
    <row r="7" customFormat="false" ht="12" hidden="false" customHeight="true" outlineLevel="0" collapsed="false">
      <c r="C7" s="2427"/>
    </row>
    <row r="8" customFormat="false" ht="12" hidden="false" customHeight="true" outlineLevel="0" collapsed="false">
      <c r="B8" s="2426" t="s">
        <v>2137</v>
      </c>
      <c r="C8" s="2427" t="s">
        <v>2138</v>
      </c>
    </row>
    <row r="9" customFormat="false" ht="12" hidden="false" customHeight="true" outlineLevel="0" collapsed="false">
      <c r="C9" s="2427"/>
    </row>
    <row r="10" customFormat="false" ht="12" hidden="false" customHeight="true" outlineLevel="0" collapsed="false">
      <c r="B10" s="2426" t="s">
        <v>2139</v>
      </c>
      <c r="C10" s="2427" t="s">
        <v>2140</v>
      </c>
    </row>
    <row r="11" customFormat="false" ht="12" hidden="false" customHeight="true" outlineLevel="0" collapsed="false">
      <c r="C11" s="2427"/>
    </row>
    <row r="12" customFormat="false" ht="12" hidden="false" customHeight="true" outlineLevel="0" collapsed="false">
      <c r="B12" s="2426" t="s">
        <v>2141</v>
      </c>
      <c r="C12" s="2427" t="s">
        <v>2142</v>
      </c>
    </row>
    <row r="13" customFormat="false" ht="12" hidden="false" customHeight="true" outlineLevel="0" collapsed="false">
      <c r="C13" s="2427"/>
    </row>
    <row r="14" customFormat="false" ht="12" hidden="false" customHeight="true" outlineLevel="0" collapsed="false">
      <c r="B14" s="2426" t="s">
        <v>2143</v>
      </c>
      <c r="C14" s="2427" t="s">
        <v>2144</v>
      </c>
    </row>
    <row r="15" customFormat="false" ht="12" hidden="false" customHeight="true" outlineLevel="0" collapsed="false">
      <c r="C15" s="2427"/>
    </row>
    <row r="16" customFormat="false" ht="12" hidden="false" customHeight="true" outlineLevel="0" collapsed="false">
      <c r="B16" s="2426" t="s">
        <v>2145</v>
      </c>
      <c r="C16" s="2427" t="s">
        <v>2146</v>
      </c>
    </row>
    <row r="17" customFormat="false" ht="12" hidden="false" customHeight="true" outlineLevel="0" collapsed="false">
      <c r="C17" s="2427"/>
    </row>
    <row r="18" customFormat="false" ht="12" hidden="false" customHeight="true" outlineLevel="0" collapsed="false">
      <c r="B18" s="2426" t="s">
        <v>2147</v>
      </c>
      <c r="C18" s="2427" t="s">
        <v>2148</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9</v>
      </c>
      <c r="C24" s="2427" t="s">
        <v>80</v>
      </c>
    </row>
    <row r="25" customFormat="false" ht="12" hidden="false" customHeight="true" outlineLevel="0" collapsed="false">
      <c r="C25" s="2427"/>
    </row>
    <row r="26" customFormat="false" ht="12" hidden="false" customHeight="true" outlineLevel="0" collapsed="false">
      <c r="B26" s="2426" t="s">
        <v>2150</v>
      </c>
      <c r="C26" s="2427"/>
    </row>
    <row r="28" customFormat="false" ht="12" hidden="false" customHeight="true" outlineLevel="0" collapsed="false">
      <c r="B28" s="2428" t="s">
        <v>2151</v>
      </c>
      <c r="C28" s="2426" t="n">
        <v>1</v>
      </c>
    </row>
    <row r="30" customFormat="false" ht="12" hidden="false" customHeight="true" outlineLevel="0" collapsed="false">
      <c r="B30" s="2429" t="s">
        <v>2152</v>
      </c>
      <c r="C30" s="2426" t="s">
        <v>2153</v>
      </c>
    </row>
    <row r="33" customFormat="false" ht="12" hidden="false" customHeight="true" outlineLevel="0" collapsed="false">
      <c r="B33" s="2429" t="s">
        <v>2154</v>
      </c>
    </row>
    <row r="35" customFormat="false" ht="12" hidden="false" customHeight="true" outlineLevel="0" collapsed="false">
      <c r="B35" s="2429" t="s">
        <v>2155</v>
      </c>
      <c r="C35" s="2426" t="s">
        <v>2156</v>
      </c>
    </row>
    <row r="37" customFormat="false" ht="12" hidden="false" customHeight="true" outlineLevel="0" collapsed="false">
      <c r="B37" s="2429" t="s">
        <v>2157</v>
      </c>
      <c r="C37" s="2426" t="s">
        <v>2156</v>
      </c>
    </row>
    <row r="39" customFormat="false" ht="12" hidden="false" customHeight="true" outlineLevel="0" collapsed="false">
      <c r="B39" s="2429" t="s">
        <v>2158</v>
      </c>
      <c r="C39" s="2426" t="s">
        <v>2156</v>
      </c>
    </row>
    <row r="41" customFormat="false" ht="12" hidden="false" customHeight="true" outlineLevel="0" collapsed="false">
      <c r="B41" s="2429" t="s">
        <v>2159</v>
      </c>
      <c r="C41" s="2426" t="s">
        <v>2156</v>
      </c>
    </row>
    <row r="43" customFormat="false" ht="12" hidden="false" customHeight="true" outlineLevel="0" collapsed="false">
      <c r="B43" s="2429" t="s">
        <v>2160</v>
      </c>
      <c r="C43" s="2426" t="s">
        <v>2156</v>
      </c>
    </row>
    <row r="45" customFormat="false" ht="12" hidden="false" customHeight="true" outlineLevel="0" collapsed="false">
      <c r="B45" s="2429" t="s">
        <v>2161</v>
      </c>
      <c r="C45" s="2426" t="s">
        <v>2156</v>
      </c>
    </row>
    <row r="47" customFormat="false" ht="12" hidden="false" customHeight="true" outlineLevel="0" collapsed="false">
      <c r="B47" s="2429" t="s">
        <v>2162</v>
      </c>
      <c r="C47" s="2426" t="s">
        <v>2163</v>
      </c>
    </row>
    <row r="48" customFormat="false" ht="12" hidden="false" customHeight="true" outlineLevel="0" collapsed="false">
      <c r="B48" s="2429"/>
    </row>
    <row r="49" customFormat="false" ht="12" hidden="false" customHeight="true" outlineLevel="0" collapsed="false">
      <c r="B49" s="2429" t="s">
        <v>2164</v>
      </c>
      <c r="C49" s="2426" t="s">
        <v>215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5219</v>
      </c>
      <c r="G8" s="213" t="s">
        <v>121</v>
      </c>
      <c r="H8" s="214"/>
      <c r="I8" s="213" t="n">
        <v>-11</v>
      </c>
      <c r="J8" s="215" t="n">
        <v>5230</v>
      </c>
      <c r="K8" s="213" t="n">
        <v>43.2</v>
      </c>
      <c r="L8" s="157" t="s">
        <v>172</v>
      </c>
      <c r="M8" s="215" t="n">
        <v>225936</v>
      </c>
      <c r="N8" s="213" t="n">
        <v>20</v>
      </c>
      <c r="O8" s="215" t="n">
        <v>4518.72</v>
      </c>
      <c r="P8" s="213" t="s">
        <v>97</v>
      </c>
      <c r="Q8" s="215" t="n">
        <v>4518.72</v>
      </c>
      <c r="R8" s="213" t="n">
        <v>1</v>
      </c>
      <c r="S8" s="216" t="n">
        <v>16568.64</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368.975894</v>
      </c>
      <c r="G11" s="213" t="n">
        <v>1</v>
      </c>
      <c r="H11" s="213" t="s">
        <v>97</v>
      </c>
      <c r="I11" s="213" t="n">
        <v>42</v>
      </c>
      <c r="J11" s="215" t="n">
        <v>2325.975894</v>
      </c>
      <c r="K11" s="213" t="n">
        <v>42.5</v>
      </c>
      <c r="L11" s="157" t="s">
        <v>172</v>
      </c>
      <c r="M11" s="215" t="n">
        <v>98853.975495</v>
      </c>
      <c r="N11" s="213" t="n">
        <v>20.15454545</v>
      </c>
      <c r="O11" s="215" t="n">
        <v>1992.35694202716</v>
      </c>
      <c r="P11" s="213" t="s">
        <v>121</v>
      </c>
      <c r="Q11" s="215" t="n">
        <v>1992.35694202716</v>
      </c>
      <c r="R11" s="213" t="n">
        <v>1</v>
      </c>
      <c r="S11" s="216" t="n">
        <v>7305.30878743294</v>
      </c>
    </row>
    <row r="12" customFormat="false" ht="12.75" hidden="false" customHeight="true" outlineLevel="0" collapsed="false">
      <c r="A12" s="68"/>
      <c r="B12" s="218" t="s">
        <v>257</v>
      </c>
      <c r="C12" s="211" t="s">
        <v>193</v>
      </c>
      <c r="D12" s="212" t="s">
        <v>255</v>
      </c>
      <c r="E12" s="221"/>
      <c r="F12" s="213" t="n">
        <v>811.8680152</v>
      </c>
      <c r="G12" s="213" t="s">
        <v>97</v>
      </c>
      <c r="H12" s="213" t="n">
        <v>1090.605495</v>
      </c>
      <c r="I12" s="213" t="n">
        <v>-9</v>
      </c>
      <c r="J12" s="215" t="n">
        <v>-269.7374798</v>
      </c>
      <c r="K12" s="213" t="n">
        <v>43</v>
      </c>
      <c r="L12" s="157" t="s">
        <v>172</v>
      </c>
      <c r="M12" s="215" t="n">
        <v>-11598.7116314</v>
      </c>
      <c r="N12" s="213" t="n">
        <v>19.96363636</v>
      </c>
      <c r="O12" s="215" t="n">
        <v>-231.552461253772</v>
      </c>
      <c r="P12" s="213" t="s">
        <v>121</v>
      </c>
      <c r="Q12" s="215" t="n">
        <v>-231.552461253772</v>
      </c>
      <c r="R12" s="213" t="n">
        <v>1</v>
      </c>
      <c r="S12" s="216" t="n">
        <v>-849.025691263831</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798.906798</v>
      </c>
      <c r="G15" s="213" t="n">
        <v>17</v>
      </c>
      <c r="H15" s="213" t="n">
        <v>10.24734688</v>
      </c>
      <c r="I15" s="213" t="n">
        <v>-620</v>
      </c>
      <c r="J15" s="215" t="n">
        <v>4391.65945112</v>
      </c>
      <c r="K15" s="213" t="n">
        <v>42.64769796</v>
      </c>
      <c r="L15" s="157" t="s">
        <v>172</v>
      </c>
      <c r="M15" s="215" t="n">
        <v>187294.165814545</v>
      </c>
      <c r="N15" s="213" t="n">
        <v>20.09349573</v>
      </c>
      <c r="O15" s="215" t="n">
        <v>3763.39452104848</v>
      </c>
      <c r="P15" s="223" t="s">
        <v>97</v>
      </c>
      <c r="Q15" s="215" t="n">
        <v>3763.39452104848</v>
      </c>
      <c r="R15" s="213" t="n">
        <v>1</v>
      </c>
      <c r="S15" s="216" t="n">
        <v>13799.1132438444</v>
      </c>
    </row>
    <row r="16" customFormat="false" ht="12.75" hidden="false" customHeight="true" outlineLevel="0" collapsed="false">
      <c r="A16" s="68"/>
      <c r="B16" s="222"/>
      <c r="C16" s="211" t="s">
        <v>265</v>
      </c>
      <c r="D16" s="212" t="s">
        <v>255</v>
      </c>
      <c r="E16" s="214"/>
      <c r="F16" s="213" t="s">
        <v>121</v>
      </c>
      <c r="G16" s="213" t="n">
        <v>544</v>
      </c>
      <c r="H16" s="213" t="s">
        <v>97</v>
      </c>
      <c r="I16" s="213" t="n">
        <v>-36.70873786</v>
      </c>
      <c r="J16" s="215" t="n">
        <v>-507.29126214</v>
      </c>
      <c r="K16" s="213" t="n">
        <v>41.2</v>
      </c>
      <c r="L16" s="157" t="s">
        <v>172</v>
      </c>
      <c r="M16" s="215" t="n">
        <v>-20900.400000168</v>
      </c>
      <c r="N16" s="213" t="n">
        <v>21</v>
      </c>
      <c r="O16" s="215" t="n">
        <v>-438.908400003528</v>
      </c>
      <c r="P16" s="213" t="s">
        <v>121</v>
      </c>
      <c r="Q16" s="215" t="n">
        <v>-438.908400003528</v>
      </c>
      <c r="R16" s="213" t="n">
        <v>1</v>
      </c>
      <c r="S16" s="216" t="n">
        <v>-1609.33080001294</v>
      </c>
    </row>
    <row r="17" customFormat="false" ht="12.75" hidden="false" customHeight="true" outlineLevel="0" collapsed="false">
      <c r="A17" s="68"/>
      <c r="B17" s="222"/>
      <c r="C17" s="211" t="s">
        <v>266</v>
      </c>
      <c r="D17" s="212" t="s">
        <v>255</v>
      </c>
      <c r="E17" s="214"/>
      <c r="F17" s="213" t="n">
        <v>48.91</v>
      </c>
      <c r="G17" s="213" t="n">
        <v>27</v>
      </c>
      <c r="H17" s="214"/>
      <c r="I17" s="213" t="n">
        <v>0</v>
      </c>
      <c r="J17" s="215" t="n">
        <v>21.91</v>
      </c>
      <c r="K17" s="213" t="n">
        <v>46</v>
      </c>
      <c r="L17" s="157" t="s">
        <v>172</v>
      </c>
      <c r="M17" s="215" t="n">
        <v>1007.86</v>
      </c>
      <c r="N17" s="213" t="n">
        <v>17.86363636</v>
      </c>
      <c r="O17" s="215" t="n">
        <v>18.0040445417896</v>
      </c>
      <c r="P17" s="215" t="s">
        <v>97</v>
      </c>
      <c r="Q17" s="215" t="n">
        <v>18.0040445417896</v>
      </c>
      <c r="R17" s="213" t="n">
        <v>1</v>
      </c>
      <c r="S17" s="216" t="n">
        <v>66.0148299865619</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91.433</v>
      </c>
      <c r="G20" s="213" t="n">
        <v>33.933</v>
      </c>
      <c r="H20" s="214"/>
      <c r="I20" s="213" t="s">
        <v>97</v>
      </c>
      <c r="J20" s="215" t="n">
        <v>157.5</v>
      </c>
      <c r="K20" s="213" t="n">
        <v>40.19</v>
      </c>
      <c r="L20" s="157" t="s">
        <v>172</v>
      </c>
      <c r="M20" s="215" t="n">
        <v>6329.925</v>
      </c>
      <c r="N20" s="213" t="n">
        <v>22.00909091</v>
      </c>
      <c r="O20" s="215" t="n">
        <v>139.315894778482</v>
      </c>
      <c r="P20" s="215" t="n">
        <v>250.6845788</v>
      </c>
      <c r="Q20" s="215" t="n">
        <v>-111.368684021518</v>
      </c>
      <c r="R20" s="213" t="n">
        <v>1</v>
      </c>
      <c r="S20" s="216" t="n">
        <v>-408.351841412234</v>
      </c>
    </row>
    <row r="21" customFormat="false" ht="12.75" hidden="false" customHeight="true" outlineLevel="0" collapsed="false">
      <c r="A21" s="68"/>
      <c r="B21" s="222"/>
      <c r="C21" s="211" t="s">
        <v>270</v>
      </c>
      <c r="D21" s="212" t="s">
        <v>255</v>
      </c>
      <c r="E21" s="214"/>
      <c r="F21" s="213" t="n">
        <v>54.877</v>
      </c>
      <c r="G21" s="213" t="n">
        <v>4.802</v>
      </c>
      <c r="H21" s="213" t="s">
        <v>97</v>
      </c>
      <c r="I21" s="213" t="s">
        <v>97</v>
      </c>
      <c r="J21" s="215" t="n">
        <v>50.075</v>
      </c>
      <c r="K21" s="213" t="n">
        <v>40.19</v>
      </c>
      <c r="L21" s="157" t="s">
        <v>172</v>
      </c>
      <c r="M21" s="215" t="n">
        <v>2012.51425</v>
      </c>
      <c r="N21" s="213" t="n">
        <v>19.99090909</v>
      </c>
      <c r="O21" s="215" t="n">
        <v>40.2319894140795</v>
      </c>
      <c r="P21" s="215" t="n">
        <v>59.36739215</v>
      </c>
      <c r="Q21" s="215" t="n">
        <v>-19.1354027359205</v>
      </c>
      <c r="R21" s="213" t="n">
        <v>1</v>
      </c>
      <c r="S21" s="216" t="n">
        <v>-70.1631433650417</v>
      </c>
    </row>
    <row r="22" customFormat="false" ht="12.75" hidden="false" customHeight="true" outlineLevel="0" collapsed="false">
      <c r="A22" s="68"/>
      <c r="B22" s="222"/>
      <c r="C22" s="211" t="s">
        <v>271</v>
      </c>
      <c r="D22" s="212" t="s">
        <v>255</v>
      </c>
      <c r="E22" s="214"/>
      <c r="F22" s="213" t="n">
        <v>12.0993118</v>
      </c>
      <c r="G22" s="213" t="n">
        <v>1</v>
      </c>
      <c r="H22" s="214"/>
      <c r="I22" s="213" t="n">
        <v>0</v>
      </c>
      <c r="J22" s="215" t="n">
        <v>11.0993118</v>
      </c>
      <c r="K22" s="213" t="n">
        <v>31.78</v>
      </c>
      <c r="L22" s="157" t="s">
        <v>172</v>
      </c>
      <c r="M22" s="215" t="n">
        <v>352.736129004</v>
      </c>
      <c r="N22" s="213" t="n">
        <v>24.92727273</v>
      </c>
      <c r="O22" s="215" t="n">
        <v>8.79274968940717</v>
      </c>
      <c r="P22" s="213" t="s">
        <v>121</v>
      </c>
      <c r="Q22" s="215" t="n">
        <v>8.79274968940717</v>
      </c>
      <c r="R22" s="213" t="n">
        <v>1</v>
      </c>
      <c r="S22" s="216" t="n">
        <v>32.240082194493</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94.69</v>
      </c>
      <c r="G24" s="213" t="n">
        <v>21.265</v>
      </c>
      <c r="H24" s="214"/>
      <c r="I24" s="213" t="n">
        <v>-15</v>
      </c>
      <c r="J24" s="215" t="n">
        <v>88.425</v>
      </c>
      <c r="K24" s="213" t="n">
        <v>40.19</v>
      </c>
      <c r="L24" s="157" t="s">
        <v>172</v>
      </c>
      <c r="M24" s="215" t="n">
        <v>3553.80075</v>
      </c>
      <c r="N24" s="213" t="n">
        <v>19.99090909</v>
      </c>
      <c r="O24" s="215" t="n">
        <v>71.0437077172238</v>
      </c>
      <c r="P24" s="213" t="n">
        <v>178.1238692</v>
      </c>
      <c r="Q24" s="215" t="n">
        <v>-107.080161482776</v>
      </c>
      <c r="R24" s="213" t="n">
        <v>1</v>
      </c>
      <c r="S24" s="216" t="n">
        <v>-392.627258770179</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92841.865806981</v>
      </c>
      <c r="N26" s="214"/>
      <c r="O26" s="80" t="n">
        <v>9881.39898795932</v>
      </c>
      <c r="P26" s="223" t="n">
        <v>488.17584015</v>
      </c>
      <c r="Q26" s="80" t="n">
        <v>9393.22314780932</v>
      </c>
      <c r="R26" s="238"/>
      <c r="S26" s="216" t="n">
        <v>34441.8182086342</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97.9401994</v>
      </c>
      <c r="G29" s="213" t="n">
        <v>0.357008445</v>
      </c>
      <c r="H29" s="213" t="s">
        <v>97</v>
      </c>
      <c r="I29" s="213" t="n">
        <v>-0.71401689</v>
      </c>
      <c r="J29" s="215" t="n">
        <v>198.297207845</v>
      </c>
      <c r="K29" s="213" t="n">
        <v>25.46</v>
      </c>
      <c r="L29" s="157" t="s">
        <v>172</v>
      </c>
      <c r="M29" s="215" t="n">
        <v>5048.6469117337</v>
      </c>
      <c r="N29" s="213" t="n">
        <v>25.28181818</v>
      </c>
      <c r="O29" s="215" t="n">
        <v>127.63897327747</v>
      </c>
      <c r="P29" s="213" t="s">
        <v>121</v>
      </c>
      <c r="Q29" s="215" t="n">
        <v>127.63897327747</v>
      </c>
      <c r="R29" s="213" t="n">
        <v>1</v>
      </c>
      <c r="S29" s="216" t="n">
        <v>468.009568684056</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3.412563667</v>
      </c>
      <c r="G31" s="213" t="s">
        <v>97</v>
      </c>
      <c r="H31" s="214"/>
      <c r="I31" s="213" t="s">
        <v>136</v>
      </c>
      <c r="J31" s="215" t="n">
        <v>3.412563667</v>
      </c>
      <c r="K31" s="213" t="n">
        <v>23.56</v>
      </c>
      <c r="L31" s="157" t="s">
        <v>172</v>
      </c>
      <c r="M31" s="215" t="n">
        <v>80.39999999452</v>
      </c>
      <c r="N31" s="213" t="n">
        <v>26.20909091</v>
      </c>
      <c r="O31" s="215" t="n">
        <v>2.10721090902037</v>
      </c>
      <c r="P31" s="213" t="s">
        <v>121</v>
      </c>
      <c r="Q31" s="215" t="n">
        <v>2.10721090902037</v>
      </c>
      <c r="R31" s="213" t="n">
        <v>1</v>
      </c>
      <c r="S31" s="216" t="n">
        <v>7.72643999974137</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129.04691172822</v>
      </c>
      <c r="N37" s="214"/>
      <c r="O37" s="215" t="n">
        <v>129.74618418649</v>
      </c>
      <c r="P37" s="215" t="s">
        <v>126</v>
      </c>
      <c r="Q37" s="215" t="n">
        <v>129.74618418649</v>
      </c>
      <c r="R37" s="214"/>
      <c r="S37" s="134" t="n">
        <v>475.736008683798</v>
      </c>
    </row>
    <row r="38" customFormat="false" ht="12.75" hidden="false" customHeight="true" outlineLevel="0" collapsed="false">
      <c r="A38" s="235" t="s">
        <v>289</v>
      </c>
      <c r="B38" s="240"/>
      <c r="C38" s="241" t="s">
        <v>290</v>
      </c>
      <c r="D38" s="212" t="s">
        <v>291</v>
      </c>
      <c r="E38" s="213" t="s">
        <v>97</v>
      </c>
      <c r="F38" s="213" t="n">
        <v>113591.6992</v>
      </c>
      <c r="G38" s="213" t="s">
        <v>97</v>
      </c>
      <c r="H38" s="214"/>
      <c r="I38" s="213" t="s">
        <v>121</v>
      </c>
      <c r="J38" s="215" t="n">
        <v>113591.6992</v>
      </c>
      <c r="K38" s="213" t="n">
        <v>1</v>
      </c>
      <c r="L38" s="157" t="s">
        <v>172</v>
      </c>
      <c r="M38" s="215" t="n">
        <v>113591.6992</v>
      </c>
      <c r="N38" s="213" t="n">
        <v>15</v>
      </c>
      <c r="O38" s="215" t="n">
        <v>1703.875488</v>
      </c>
      <c r="P38" s="215" t="s">
        <v>97</v>
      </c>
      <c r="Q38" s="215" t="n">
        <v>1703.875488</v>
      </c>
      <c r="R38" s="213" t="n">
        <v>1</v>
      </c>
      <c r="S38" s="216" t="n">
        <v>6247.543456</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3591.6992</v>
      </c>
      <c r="N40" s="244"/>
      <c r="O40" s="80" t="n">
        <v>1703.875488</v>
      </c>
      <c r="P40" s="80" t="s">
        <v>126</v>
      </c>
      <c r="Q40" s="80" t="n">
        <v>1703.875488</v>
      </c>
      <c r="R40" s="244"/>
      <c r="S40" s="216" t="n">
        <v>6247.543456</v>
      </c>
    </row>
    <row r="41" customFormat="false" ht="13.5" hidden="false" customHeight="true" outlineLevel="0" collapsed="false">
      <c r="A41" s="248" t="s">
        <v>294</v>
      </c>
      <c r="B41" s="249"/>
      <c r="C41" s="249"/>
      <c r="D41" s="250"/>
      <c r="E41" s="250"/>
      <c r="F41" s="250"/>
      <c r="G41" s="250"/>
      <c r="H41" s="250"/>
      <c r="I41" s="250"/>
      <c r="J41" s="250"/>
      <c r="K41" s="251"/>
      <c r="L41" s="251"/>
      <c r="M41" s="112" t="n">
        <v>611562.61191871</v>
      </c>
      <c r="N41" s="252"/>
      <c r="O41" s="112" t="n">
        <v>11715.0206601458</v>
      </c>
      <c r="P41" s="112" t="n">
        <v>488.17584015</v>
      </c>
      <c r="Q41" s="112" t="n">
        <v>11226.8448199958</v>
      </c>
      <c r="R41" s="252"/>
      <c r="S41" s="253" t="n">
        <v>41165.097673318</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92.841865806981</v>
      </c>
      <c r="C9" s="286" t="n">
        <v>469.5718558</v>
      </c>
      <c r="D9" s="86" t="n">
        <v>34441.8182086342</v>
      </c>
      <c r="E9" s="86" t="n">
        <v>465.199084216227</v>
      </c>
      <c r="F9" s="86" t="n">
        <v>34152.5630343439</v>
      </c>
      <c r="G9" s="86" t="n">
        <v>0.939978545129782</v>
      </c>
      <c r="H9" s="86" t="n">
        <v>0.846950122013988</v>
      </c>
    </row>
    <row r="10" customFormat="false" ht="13.5" hidden="false" customHeight="true" outlineLevel="0" collapsed="false">
      <c r="A10" s="287" t="s">
        <v>318</v>
      </c>
      <c r="B10" s="86" t="n">
        <v>5.12904691172822</v>
      </c>
      <c r="C10" s="286" t="n">
        <v>5.129046911</v>
      </c>
      <c r="D10" s="86" t="n">
        <v>475.736008683798</v>
      </c>
      <c r="E10" s="86" t="n">
        <v>5.14694000036</v>
      </c>
      <c r="F10" s="86" t="n">
        <v>477.394698033372</v>
      </c>
      <c r="G10" s="86" t="n">
        <v>-0.347645190321814</v>
      </c>
      <c r="H10" s="86" t="n">
        <v>-0.347446118779125</v>
      </c>
    </row>
    <row r="11" customFormat="false" ht="12" hidden="false" customHeight="true" outlineLevel="0" collapsed="false">
      <c r="A11" s="104" t="s">
        <v>175</v>
      </c>
      <c r="B11" s="86" t="n">
        <v>113.5916992</v>
      </c>
      <c r="C11" s="286" t="n">
        <v>113.5916992</v>
      </c>
      <c r="D11" s="86" t="n">
        <v>6247.543456</v>
      </c>
      <c r="E11" s="86" t="n">
        <v>113.591699241714</v>
      </c>
      <c r="F11" s="86" t="n">
        <v>6247.54345829427</v>
      </c>
      <c r="G11" s="86" t="n">
        <v>-3.67227563254959E-008</v>
      </c>
      <c r="H11" s="86" t="n">
        <v>-3.67227604198313E-008</v>
      </c>
    </row>
    <row r="12" customFormat="false" ht="13.5" hidden="false" customHeight="true" outlineLevel="0" collapsed="false">
      <c r="A12" s="287" t="s">
        <v>319</v>
      </c>
      <c r="B12" s="288" t="n">
        <v>24.526828199</v>
      </c>
      <c r="C12" s="288" t="n">
        <v>24.5268282</v>
      </c>
      <c r="D12" s="289" t="n">
        <v>2271.75877993582</v>
      </c>
      <c r="E12" s="86" t="n">
        <v>24.526828199</v>
      </c>
      <c r="F12" s="86" t="n">
        <v>2271.75878008874</v>
      </c>
      <c r="G12" s="86" t="n">
        <v>4.0771683750822E-009</v>
      </c>
      <c r="H12" s="86" t="n">
        <v>-6.73135575659016E-009</v>
      </c>
    </row>
    <row r="13" customFormat="false" ht="14.25" hidden="false" customHeight="true" outlineLevel="0" collapsed="false">
      <c r="A13" s="290" t="s">
        <v>320</v>
      </c>
      <c r="B13" s="291" t="n">
        <v>636.089440117709</v>
      </c>
      <c r="C13" s="291" t="n">
        <v>612.819430111</v>
      </c>
      <c r="D13" s="291" t="n">
        <v>43436.8564532538</v>
      </c>
      <c r="E13" s="291" t="n">
        <v>608.464551657301</v>
      </c>
      <c r="F13" s="291" t="n">
        <v>43149.2599707603</v>
      </c>
      <c r="G13" s="291" t="n">
        <v>0.715716049823647</v>
      </c>
      <c r="H13" s="291" t="n">
        <v>0.66651544589270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1:30:09Z</dcterms:created>
  <dc:creator>Beat Müller</dc:creator>
  <dc:description/>
  <dc:language>en-US</dc:language>
  <cp:lastModifiedBy>Beat Müller</cp:lastModifiedBy>
  <dcterms:modified xsi:type="dcterms:W3CDTF">2012-10-25T11:40:41Z</dcterms:modified>
  <cp:revision>0</cp:revision>
  <dc:subject/>
  <dc:title/>
</cp:coreProperties>
</file>